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89</xdr:colOff>
                <xdr:row>214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6</xdr:row>
                <xdr:rowOff>7</xdr:rowOff>
              </xdr:from>
              <xdr:to>
                <xdr:col>9</xdr:col>
                <xdr:colOff>51</xdr:colOff>
                <xdr:row>19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5</xdr:row>
                <xdr:rowOff>7</xdr:rowOff>
              </xdr:from>
              <xdr:to>
                <xdr:col>9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80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7</xdr:col>
                <xdr:colOff>80</xdr:colOff>
                <xdr:row>20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7</xdr:col>
                <xdr:colOff>80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8</xdr:rowOff>
              </xdr:from>
              <xdr:to>
                <xdr:col>7</xdr:col>
                <xdr:colOff>80</xdr:colOff>
                <xdr:row>33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8</xdr:rowOff>
              </xdr:from>
              <xdr:to>
                <xdr:col>7</xdr:col>
                <xdr:colOff>80</xdr:colOff>
                <xdr:row>34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80</xdr:colOff>
                <xdr:row>35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7</xdr:col>
                <xdr:colOff>80</xdr:colOff>
                <xdr:row>36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80</xdr:colOff>
                <xdr:row>37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7</xdr:col>
                <xdr:colOff>80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80</xdr:colOff>
                <xdr:row>40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80</xdr:colOff>
                <xdr:row>42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7</xdr:col>
                <xdr:colOff>80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7</xdr:col>
                <xdr:colOff>80</xdr:colOff>
                <xdr:row>47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6</xdr:rowOff>
              </xdr:from>
              <xdr:to>
                <xdr:col>7</xdr:col>
                <xdr:colOff>80</xdr:colOff>
                <xdr:row>48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8</xdr:rowOff>
              </xdr:from>
              <xdr:to>
                <xdr:col>7</xdr:col>
                <xdr:colOff>80</xdr:colOff>
                <xdr:row>58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8</xdr:rowOff>
              </xdr:from>
              <xdr:to>
                <xdr:col>7</xdr:col>
                <xdr:colOff>80</xdr:colOff>
                <xdr:row>58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4</xdr:rowOff>
              </xdr:from>
              <xdr:to>
                <xdr:col>7</xdr:col>
                <xdr:colOff>80</xdr:colOff>
                <xdr:row>61</xdr:row>
                <xdr:rowOff>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4</xdr:rowOff>
              </xdr:from>
              <xdr:to>
                <xdr:col>7</xdr:col>
                <xdr:colOff>80</xdr:colOff>
                <xdr:row>63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80</xdr:colOff>
                <xdr:row>64</xdr:row>
                <xdr:rowOff>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6</xdr:rowOff>
              </xdr:from>
              <xdr:to>
                <xdr:col>7</xdr:col>
                <xdr:colOff>80</xdr:colOff>
                <xdr:row>6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80</xdr:colOff>
                <xdr:row>6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7</xdr:col>
                <xdr:colOff>80</xdr:colOff>
                <xdr:row>84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80</xdr:colOff>
                <xdr:row>101</xdr:row>
                <xdr:rowOff>15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80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80</xdr:colOff>
                <xdr:row>121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80</xdr:colOff>
                <xdr:row>125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80</xdr:colOff>
                <xdr:row>126</xdr:row>
                <xdr:rowOff>12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80</xdr:colOff>
                <xdr:row>137</xdr:row>
                <xdr:rowOff>12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80</xdr:colOff>
                <xdr:row>138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8</xdr:rowOff>
              </xdr:from>
              <xdr:to>
                <xdr:col>8</xdr:col>
                <xdr:colOff>-32</xdr:colOff>
                <xdr:row>33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8</xdr:col>
                <xdr:colOff>-32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8</xdr:rowOff>
              </xdr:from>
              <xdr:to>
                <xdr:col>8</xdr:col>
                <xdr:colOff>-32</xdr:colOff>
                <xdr:row>35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8</xdr:rowOff>
              </xdr:from>
              <xdr:to>
                <xdr:col>8</xdr:col>
                <xdr:colOff>-32</xdr:colOff>
                <xdr:row>37</xdr:row>
                <xdr:rowOff>1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4</xdr:rowOff>
              </xdr:from>
              <xdr:to>
                <xdr:col>8</xdr:col>
                <xdr:colOff>-32</xdr:colOff>
                <xdr:row>63</xdr:row>
                <xdr:rowOff>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32</xdr:colOff>
                <xdr:row>67</xdr:row>
                <xdr:rowOff>12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8</xdr:col>
                <xdr:colOff>-32</xdr:colOff>
                <xdr:row>84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8</xdr:col>
                <xdr:colOff>-32</xdr:colOff>
                <xdr:row>101</xdr:row>
                <xdr:rowOff>1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2</xdr:colOff>
                <xdr:row>12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7</xdr:rowOff>
              </xdr:from>
              <xdr:to>
                <xdr:col>3</xdr:col>
                <xdr:colOff>-105</xdr:colOff>
                <xdr:row>185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7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5</xdr:rowOff>
              </xdr:from>
              <xdr:to>
                <xdr:col>3</xdr:col>
                <xdr:colOff>62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3</xdr:row>
                <xdr:rowOff>5</xdr:rowOff>
              </xdr:from>
              <xdr:to>
                <xdr:col>7</xdr:col>
                <xdr:colOff>118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5</xdr:rowOff>
              </xdr:from>
              <xdr:to>
                <xdr:col>3</xdr:col>
                <xdr:colOff>62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4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7</xdr:rowOff>
              </xdr:from>
              <xdr:to>
                <xdr:col>7</xdr:col>
                <xdr:colOff>9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4</xdr:rowOff>
              </xdr:from>
              <xdr:to>
                <xdr:col>3</xdr:col>
                <xdr:colOff>62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6</xdr:rowOff>
              </xdr:from>
              <xdr:to>
                <xdr:col>7</xdr:col>
                <xdr:colOff>79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6</xdr:rowOff>
              </xdr:from>
              <xdr:to>
                <xdr:col>7</xdr:col>
                <xdr:colOff>79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4</xdr:rowOff>
              </xdr:from>
              <xdr:to>
                <xdr:col>7</xdr:col>
                <xdr:colOff>79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2</xdr:row>
                <xdr:rowOff>13</xdr:rowOff>
              </xdr:from>
              <xdr:to>
                <xdr:col>3</xdr:col>
                <xdr:colOff>62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3</xdr:row>
                <xdr:rowOff>13</xdr:rowOff>
              </xdr:from>
              <xdr:to>
                <xdr:col>7</xdr:col>
                <xdr:colOff>61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3</xdr:rowOff>
              </xdr:from>
              <xdr:to>
                <xdr:col>3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0</xdr:rowOff>
              </xdr:from>
              <xdr:to>
                <xdr:col>7</xdr:col>
                <xdr:colOff>79</xdr:colOff>
                <xdr:row>184</xdr:row>
                <xdr:rowOff>5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10</xdr:rowOff>
              </xdr:from>
              <xdr:to>
                <xdr:col>7</xdr:col>
                <xdr:colOff>79</xdr:colOff>
                <xdr:row>189</xdr:row>
                <xdr:rowOff>3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7</xdr:row>
                <xdr:rowOff>10</xdr:rowOff>
              </xdr:from>
              <xdr:to>
                <xdr:col>3</xdr:col>
                <xdr:colOff>62</xdr:colOff>
                <xdr:row>192</xdr:row>
                <xdr:rowOff>2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1</xdr:row>
                <xdr:rowOff>2</xdr:rowOff>
              </xdr:from>
              <xdr:to>
                <xdr:col>7</xdr:col>
                <xdr:colOff>-36</xdr:colOff>
                <xdr:row>195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-27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6</xdr:rowOff>
              </xdr:from>
              <xdr:to>
                <xdr:col>8</xdr:col>
                <xdr:colOff>-27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-27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5" uniqueCount="948">
  <si>
    <t xml:space="preserve">Summary Data</t>
  </si>
  <si>
    <t xml:space="preserve">Description of Munition Item Tested</t>
  </si>
  <si>
    <t xml:space="preserve">M22 Anti-Tank Guided Missile and Rocket Launching Simulator</t>
  </si>
  <si>
    <t xml:space="preserve">DODIC</t>
  </si>
  <si>
    <t xml:space="preserve">L367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Pollutant 
(Test Notation)</t>
  </si>
  <si>
    <t xml:space="preserve">Minimum Detection Limit Based Concentration (mg/m3)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7851-53-5</t>
  </si>
  <si>
    <t xml:space="preserve">1,2-Benzenedicarboxylic acid, butyl 2-m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629-94-7</t>
  </si>
  <si>
    <t xml:space="preserve">Heneicos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544-76-3</t>
  </si>
  <si>
    <t xml:space="preserve">Hexadeca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117-97-1</t>
  </si>
  <si>
    <t xml:space="preserve">Methanamine, N-methoxy-</t>
  </si>
  <si>
    <t xml:space="preserve">75-52-5</t>
  </si>
  <si>
    <t xml:space="preserve">Methane, nitro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630-03-5</t>
  </si>
  <si>
    <t xml:space="preserve">Nonacosane</t>
  </si>
  <si>
    <t xml:space="preserve">111-84-2</t>
  </si>
  <si>
    <t xml:space="preserve">n-Nonane</t>
  </si>
  <si>
    <t xml:space="preserve">111-65-9</t>
  </si>
  <si>
    <t xml:space="preserve">n-Octane</t>
  </si>
  <si>
    <t xml:space="preserve">629-62-9</t>
  </si>
  <si>
    <t xml:space="preserve">Pentadecane</t>
  </si>
  <si>
    <t xml:space="preserve">71005-15-7</t>
  </si>
  <si>
    <t xml:space="preserve">Pentadecane, 8-heptyl-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629-59-4</t>
  </si>
  <si>
    <t xml:space="preserve">Tetradecane</t>
  </si>
  <si>
    <t xml:space="preserve">109-99-9</t>
  </si>
  <si>
    <t xml:space="preserve">Tetrahydrofuran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Hexanedioic acid, bis(2-ethylhexyl) este</t>
  </si>
  <si>
    <t xml:space="preserve">Pink means need to add these pollutants to the EF Sum with Duplicates page and the Final EF Sum page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ND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Hexanal</t>
  </si>
  <si>
    <t xml:space="preserve">Heptadecane</t>
  </si>
  <si>
    <t xml:space="preserve">Train </t>
  </si>
  <si>
    <t xml:space="preserve">A</t>
  </si>
  <si>
    <t xml:space="preserve">B</t>
  </si>
  <si>
    <t xml:space="preserve">Diethyl phthalate</t>
  </si>
  <si>
    <t xml:space="preserve">Di-n-butyl phthalat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yes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Nitroglycerine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%"/>
    <numFmt numFmtId="172" formatCode="0.0"/>
    <numFmt numFmtId="173" formatCode="General"/>
    <numFmt numFmtId="174" formatCode="0"/>
    <numFmt numFmtId="175" formatCode="#,##0.00000"/>
    <numFmt numFmtId="176" formatCode="0.0000"/>
    <numFmt numFmtId="177" formatCode="0.00000"/>
    <numFmt numFmtId="178" formatCode="0.000"/>
    <numFmt numFmtId="179" formatCode="0.0%"/>
    <numFmt numFmtId="180" formatCode="#,##0.000"/>
    <numFmt numFmtId="18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160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60</v>
      </c>
      <c r="C12" s="11" t="n">
        <v>38160</v>
      </c>
      <c r="D12" s="12" t="n">
        <v>3816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4" t="n">
        <v>1</v>
      </c>
      <c r="D13" s="15" t="n">
        <v>0</v>
      </c>
    </row>
    <row r="14" customFormat="false" ht="12.75" hidden="false" customHeight="false" outlineLevel="0" collapsed="false">
      <c r="A14" s="13" t="s">
        <v>14</v>
      </c>
      <c r="B14" s="16" t="n">
        <v>0.0352</v>
      </c>
      <c r="C14" s="16" t="n">
        <v>0.0352</v>
      </c>
      <c r="D14" s="15" t="s">
        <v>15</v>
      </c>
    </row>
    <row r="15" customFormat="false" ht="12.75" hidden="false" customHeight="false" outlineLevel="0" collapsed="false">
      <c r="A15" s="13" t="s">
        <v>16</v>
      </c>
      <c r="B15" s="17" t="n">
        <f aca="false">B13*B14</f>
        <v>0.0704</v>
      </c>
      <c r="C15" s="17" t="n">
        <f aca="false">C13*C14</f>
        <v>0.0352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7</v>
      </c>
      <c r="B16" s="19" t="n">
        <v>18.38</v>
      </c>
      <c r="C16" s="19" t="n">
        <v>18.38</v>
      </c>
      <c r="D16" s="20" t="n">
        <v>18.38</v>
      </c>
    </row>
    <row r="17" customFormat="false" ht="15" hidden="false" customHeight="true" outlineLevel="0" collapsed="false">
      <c r="A17" s="21" t="s">
        <v>18</v>
      </c>
      <c r="B17" s="22" t="n">
        <f aca="false">IF(B16="ND","ND",(B16*35.3145))</f>
        <v>649.08051</v>
      </c>
      <c r="C17" s="22" t="n">
        <f aca="false">IF(C16="ND","ND",(C16*35.3145))</f>
        <v>649.08051</v>
      </c>
      <c r="D17" s="23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H411" activeCellId="0" sqref="H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2" min="2" style="493" width="10.71"/>
    <col collapsed="false" customWidth="true" hidden="false" outlineLevel="0" max="3" min="3" style="210" width="12.7"/>
    <col collapsed="false" customWidth="true" hidden="false" outlineLevel="0" max="4" min="4" style="210" width="11.99"/>
    <col collapsed="false" customWidth="true" hidden="false" outlineLevel="0" max="5" min="5" style="210" width="13.28"/>
    <col collapsed="false" customWidth="true" hidden="false" outlineLevel="0" max="6" min="6" style="210" width="12.99"/>
    <col collapsed="false" customWidth="true" hidden="false" outlineLevel="0" max="7" min="7" style="210" width="10.71"/>
    <col collapsed="false" customWidth="true" hidden="false" outlineLevel="0" max="8" min="8" style="517" width="19.41"/>
    <col collapsed="false" customWidth="true" hidden="false" outlineLevel="0" max="9" min="9" style="210" width="10.71"/>
    <col collapsed="false" customWidth="true" hidden="false" outlineLevel="0" max="10" min="10" style="210" width="21.56"/>
    <col collapsed="false" customWidth="true" hidden="false" outlineLevel="0" max="11" min="11" style="210" width="14.99"/>
    <col collapsed="false" customWidth="true" hidden="false" outlineLevel="0" max="12" min="12" style="210" width="15.28"/>
    <col collapsed="false" customWidth="true" hidden="false" outlineLevel="0" max="13" min="13" style="210" width="14.14"/>
    <col collapsed="false" customWidth="true" hidden="false" outlineLevel="0" max="14" min="14" style="210" width="16.13"/>
    <col collapsed="false" customWidth="true" hidden="false" outlineLevel="0" max="15" min="15" style="210" width="14.85"/>
    <col collapsed="false" customWidth="true" hidden="false" outlineLevel="0" max="16" min="16" style="210" width="14.28"/>
    <col collapsed="false" customWidth="true" hidden="false" outlineLevel="0" max="17" min="17" style="210" width="15.7"/>
    <col collapsed="false" customWidth="true" hidden="false" outlineLevel="0" max="18" min="18" style="210" width="13.28"/>
    <col collapsed="false" customWidth="true" hidden="false" outlineLevel="0" max="21" min="19" style="210" width="10.71"/>
    <col collapsed="false" customWidth="true" hidden="false" outlineLevel="0" max="22" min="22" style="210" width="12.42"/>
    <col collapsed="false" customWidth="true" hidden="false" outlineLevel="0" max="23" min="23" style="210" width="13.85"/>
    <col collapsed="false" customWidth="true" hidden="false" outlineLevel="0" max="24" min="24" style="210" width="10.71"/>
    <col collapsed="false" customWidth="true" hidden="false" outlineLevel="0" max="25" min="25" style="210" width="13.28"/>
    <col collapsed="false" customWidth="true" hidden="false" outlineLevel="0" max="26" min="26" style="210" width="22.42"/>
    <col collapsed="false" customWidth="true" hidden="false" outlineLevel="0" max="27" min="27" style="210" width="29.71"/>
    <col collapsed="false" customWidth="true" hidden="false" outlineLevel="0" max="28" min="28" style="210" width="24.7"/>
    <col collapsed="false" customWidth="false" hidden="false" outlineLevel="0" max="257" min="29" style="21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1" t="s">
        <v>823</v>
      </c>
      <c r="B2" s="211"/>
      <c r="C2" s="211"/>
      <c r="D2" s="211"/>
      <c r="E2" s="324"/>
      <c r="F2" s="324"/>
      <c r="G2" s="324"/>
      <c r="H2" s="324"/>
      <c r="I2" s="518"/>
      <c r="J2" s="518"/>
      <c r="K2" s="518"/>
      <c r="L2" s="324"/>
      <c r="M2" s="324"/>
      <c r="N2" s="518"/>
      <c r="O2" s="518"/>
      <c r="P2" s="518"/>
      <c r="Q2" s="518"/>
      <c r="R2" s="518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324"/>
      <c r="F3" s="324"/>
      <c r="G3" s="324"/>
      <c r="H3" s="324"/>
      <c r="I3" s="518"/>
      <c r="J3" s="518"/>
      <c r="K3" s="518"/>
      <c r="L3" s="324"/>
      <c r="M3" s="324"/>
      <c r="N3" s="518"/>
      <c r="O3" s="518"/>
      <c r="P3" s="518"/>
      <c r="Q3" s="518"/>
      <c r="R3" s="518"/>
    </row>
    <row r="4" customFormat="false" ht="13.5" hidden="false" customHeight="false" outlineLevel="0" collapsed="false">
      <c r="A4" s="493"/>
      <c r="B4" s="210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D5" s="375"/>
      <c r="E5" s="375"/>
      <c r="F5" s="375"/>
      <c r="G5" s="375"/>
      <c r="H5" s="610"/>
      <c r="I5" s="375"/>
    </row>
    <row r="6" customFormat="false" ht="12.75" hidden="false" customHeight="false" outlineLevel="0" collapsed="false">
      <c r="A6" s="238" t="s">
        <v>692</v>
      </c>
      <c r="B6" s="329" t="n">
        <f aca="false">'Summary Data'!B13</f>
        <v>2</v>
      </c>
      <c r="C6" s="330" t="n">
        <f aca="false">'Summary Data'!C13</f>
        <v>1</v>
      </c>
      <c r="D6" s="375"/>
      <c r="E6" s="375"/>
      <c r="F6" s="375"/>
      <c r="G6" s="375"/>
      <c r="H6" s="610"/>
      <c r="I6" s="375"/>
    </row>
    <row r="7" customFormat="false" ht="12.75" hidden="false" customHeight="false" outlineLevel="0" collapsed="false">
      <c r="A7" s="238" t="s">
        <v>16</v>
      </c>
      <c r="B7" s="331" t="n">
        <f aca="false">'Summary Data'!B15</f>
        <v>0.0704</v>
      </c>
      <c r="C7" s="18" t="n">
        <f aca="false">'Summary Data'!C15</f>
        <v>0.0352</v>
      </c>
      <c r="D7" s="375"/>
      <c r="E7" s="375"/>
      <c r="F7" s="375"/>
      <c r="G7" s="375"/>
      <c r="H7" s="610"/>
      <c r="I7" s="375"/>
      <c r="K7" s="324"/>
      <c r="L7" s="325"/>
    </row>
    <row r="8" customFormat="false" ht="15.75" hidden="false" customHeight="false" outlineLevel="0" collapsed="false">
      <c r="A8" s="238" t="s">
        <v>693</v>
      </c>
      <c r="B8" s="611" t="n">
        <f aca="false">'Summary Data'!B16</f>
        <v>18.38</v>
      </c>
      <c r="C8" s="612" t="n">
        <f aca="false">'Summary Data'!C16</f>
        <v>18.38</v>
      </c>
      <c r="D8" s="375"/>
      <c r="E8" s="375"/>
      <c r="F8" s="375"/>
      <c r="G8" s="375"/>
      <c r="H8" s="610"/>
      <c r="I8" s="375"/>
    </row>
    <row r="9" customFormat="false" ht="15.75" hidden="false" customHeight="false" outlineLevel="0" collapsed="false">
      <c r="A9" s="346" t="s">
        <v>824</v>
      </c>
      <c r="B9" s="346"/>
      <c r="C9" s="346"/>
      <c r="D9" s="375"/>
      <c r="E9" s="375"/>
      <c r="F9" s="375"/>
      <c r="G9" s="375"/>
    </row>
    <row r="10" customFormat="false" ht="12.75" hidden="false" customHeight="false" outlineLevel="0" collapsed="false">
      <c r="A10" s="351" t="s">
        <v>695</v>
      </c>
      <c r="B10" s="341" t="n">
        <v>0.37</v>
      </c>
      <c r="C10" s="342" t="n">
        <v>0.38</v>
      </c>
      <c r="D10" s="375"/>
      <c r="E10" s="375"/>
      <c r="F10" s="375"/>
      <c r="G10" s="375"/>
    </row>
    <row r="11" customFormat="false" ht="12.75" hidden="false" customHeight="false" outlineLevel="0" collapsed="false">
      <c r="A11" s="351" t="s">
        <v>700</v>
      </c>
      <c r="B11" s="341" t="n">
        <v>0.31</v>
      </c>
      <c r="C11" s="342" t="n">
        <v>0.33</v>
      </c>
      <c r="D11" s="375"/>
      <c r="E11" s="375"/>
      <c r="F11" s="375"/>
      <c r="G11" s="375"/>
    </row>
    <row r="12" customFormat="false" ht="12.75" hidden="false" customHeight="false" outlineLevel="0" collapsed="false">
      <c r="A12" s="352" t="s">
        <v>11</v>
      </c>
      <c r="B12" s="344" t="n">
        <v>0.57</v>
      </c>
      <c r="C12" s="357" t="n">
        <v>0.57</v>
      </c>
      <c r="D12" s="375"/>
      <c r="E12" s="375"/>
      <c r="F12" s="375"/>
      <c r="G12" s="375"/>
    </row>
    <row r="13" customFormat="false" ht="12.75" hidden="false" customHeight="false" outlineLevel="0" collapsed="false">
      <c r="A13" s="13" t="s">
        <v>825</v>
      </c>
      <c r="B13" s="358" t="n">
        <v>0.768</v>
      </c>
      <c r="C13" s="359" t="n">
        <v>0.758</v>
      </c>
    </row>
    <row r="14" s="209" customFormat="true" ht="12.75" hidden="false" customHeight="false" outlineLevel="0" collapsed="false">
      <c r="A14" s="13" t="s">
        <v>702</v>
      </c>
      <c r="B14" s="358" t="s">
        <v>48</v>
      </c>
      <c r="C14" s="359" t="s">
        <v>48</v>
      </c>
      <c r="D14" s="336"/>
      <c r="H14" s="613"/>
    </row>
    <row r="15" s="209" customFormat="true" ht="13.5" hidden="false" customHeight="false" outlineLevel="0" collapsed="false">
      <c r="A15" s="21" t="s">
        <v>703</v>
      </c>
      <c r="B15" s="373" t="s">
        <v>48</v>
      </c>
      <c r="C15" s="374" t="s">
        <v>48</v>
      </c>
      <c r="D15" s="336"/>
      <c r="H15" s="613"/>
    </row>
    <row r="16" customFormat="false" ht="14.25" hidden="false" customHeight="false" outlineLevel="0" collapsed="false">
      <c r="A16" s="518"/>
      <c r="B16" s="614"/>
      <c r="C16" s="375"/>
      <c r="D16" s="375"/>
      <c r="E16" s="375"/>
      <c r="F16" s="375"/>
      <c r="G16" s="375"/>
      <c r="H16" s="610"/>
      <c r="I16" s="375"/>
      <c r="J16" s="518"/>
      <c r="K16" s="518"/>
      <c r="L16" s="518"/>
      <c r="M16" s="518"/>
      <c r="N16" s="518"/>
      <c r="O16" s="518"/>
      <c r="P16" s="518"/>
      <c r="Q16" s="518"/>
      <c r="R16" s="518"/>
    </row>
    <row r="17" s="209" customFormat="true" ht="33.75" hidden="false" customHeight="true" outlineLevel="0" collapsed="false">
      <c r="A17" s="532" t="s">
        <v>655</v>
      </c>
      <c r="B17" s="451" t="s">
        <v>740</v>
      </c>
      <c r="C17" s="452" t="s">
        <v>741</v>
      </c>
      <c r="D17" s="452"/>
      <c r="E17" s="453" t="s">
        <v>826</v>
      </c>
      <c r="F17" s="453"/>
      <c r="G17" s="375"/>
      <c r="H17" s="377" t="s">
        <v>655</v>
      </c>
      <c r="I17" s="33" t="s">
        <v>705</v>
      </c>
      <c r="J17" s="378" t="s">
        <v>743</v>
      </c>
      <c r="K17" s="378"/>
      <c r="L17" s="378" t="s">
        <v>707</v>
      </c>
      <c r="M17" s="378"/>
      <c r="N17" s="378" t="s">
        <v>708</v>
      </c>
      <c r="O17" s="378"/>
      <c r="P17" s="378" t="s">
        <v>709</v>
      </c>
      <c r="Q17" s="378"/>
      <c r="R17" s="378" t="s">
        <v>710</v>
      </c>
      <c r="S17" s="378"/>
      <c r="T17" s="378" t="s">
        <v>711</v>
      </c>
      <c r="U17" s="378"/>
      <c r="V17" s="213" t="s">
        <v>712</v>
      </c>
      <c r="W17" s="213"/>
      <c r="X17" s="378" t="s">
        <v>744</v>
      </c>
      <c r="Y17" s="378"/>
      <c r="Z17" s="536" t="s">
        <v>745</v>
      </c>
      <c r="AA17" s="379" t="s">
        <v>713</v>
      </c>
      <c r="AB17" s="615" t="s">
        <v>714</v>
      </c>
    </row>
    <row r="18" s="209" customFormat="true" ht="13.5" hidden="false" customHeight="false" outlineLevel="0" collapsed="false">
      <c r="A18" s="532"/>
      <c r="B18" s="451"/>
      <c r="C18" s="456" t="s">
        <v>746</v>
      </c>
      <c r="D18" s="456" t="s">
        <v>747</v>
      </c>
      <c r="E18" s="456" t="s">
        <v>746</v>
      </c>
      <c r="F18" s="457" t="s">
        <v>747</v>
      </c>
      <c r="G18" s="375"/>
      <c r="H18" s="377"/>
      <c r="I18" s="33"/>
      <c r="J18" s="381" t="s">
        <v>695</v>
      </c>
      <c r="K18" s="381" t="s">
        <v>700</v>
      </c>
      <c r="L18" s="381" t="s">
        <v>695</v>
      </c>
      <c r="M18" s="381" t="s">
        <v>700</v>
      </c>
      <c r="N18" s="381" t="s">
        <v>695</v>
      </c>
      <c r="O18" s="381" t="s">
        <v>700</v>
      </c>
      <c r="P18" s="381" t="s">
        <v>695</v>
      </c>
      <c r="Q18" s="381" t="s">
        <v>700</v>
      </c>
      <c r="R18" s="381" t="s">
        <v>695</v>
      </c>
      <c r="S18" s="381" t="s">
        <v>700</v>
      </c>
      <c r="T18" s="381" t="s">
        <v>695</v>
      </c>
      <c r="U18" s="381" t="s">
        <v>700</v>
      </c>
      <c r="V18" s="381" t="s">
        <v>715</v>
      </c>
      <c r="W18" s="382" t="s">
        <v>716</v>
      </c>
      <c r="X18" s="381" t="s">
        <v>695</v>
      </c>
      <c r="Y18" s="381" t="s">
        <v>700</v>
      </c>
      <c r="Z18" s="536"/>
      <c r="AA18" s="379"/>
      <c r="AB18" s="615"/>
    </row>
    <row r="19" s="209" customFormat="true" ht="13.5" hidden="false" customHeight="false" outlineLevel="0" collapsed="false">
      <c r="A19" s="616" t="s">
        <v>620</v>
      </c>
      <c r="B19" s="327" t="s">
        <v>827</v>
      </c>
      <c r="C19" s="461" t="s">
        <v>704</v>
      </c>
      <c r="D19" s="461" t="s">
        <v>704</v>
      </c>
      <c r="E19" s="617" t="n">
        <v>0.5</v>
      </c>
      <c r="F19" s="462" t="n">
        <v>0.5</v>
      </c>
      <c r="G19" s="375"/>
      <c r="H19" s="474" t="str">
        <f aca="false">A19</f>
        <v>1,2,4,5-Tetrachlorobenzene</v>
      </c>
      <c r="I19" s="329" t="n">
        <f aca="false">$B$5</f>
        <v>1</v>
      </c>
      <c r="J19" s="327" t="str">
        <f aca="false">IF(I19="ND","ND",IF(B$14="Yes",IF(AND(C19="ND",OR(D19&lt;&gt;"ND",C20&lt;&gt;"ND",D20&lt;&gt;"ND")),0.5*E19,C19),"ND"))</f>
        <v>ND</v>
      </c>
      <c r="K19" s="327" t="str">
        <f aca="false">IF(I19="ND","ND",IF(B$15="Yes",IF(AND(C20="ND",OR(C19&lt;&gt;"ND",D19&lt;&gt;"ND",D20&lt;&gt;"ND")),0.5*E20,C20),"ND"))</f>
        <v>ND</v>
      </c>
      <c r="L19" s="468" t="str">
        <f aca="false">IF(J19="ND","ND",IF(C21="ND",(J19/1000)/B$10,IF((J19/1000)/B$10&lt;=(C21/1000)/B$12,0,((J19/1000)/B$10-((C21/1000)/B$12)))))</f>
        <v>ND</v>
      </c>
      <c r="M19" s="468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466" t="str">
        <f aca="false">IF(P19="ND","ND",(P19/$B$7))</f>
        <v>ND</v>
      </c>
      <c r="U19" s="466" t="str">
        <f aca="false">IF(Q19="ND","ND",(Q19/$B$7))</f>
        <v>ND</v>
      </c>
      <c r="V19" s="464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466" t="n">
        <f aca="false">IF(B$5="ND","Not Tested",IF(W19="ND",(E19/B$10/1000),"--"))</f>
        <v>0.00135135135135135</v>
      </c>
      <c r="Y19" s="466" t="n">
        <f aca="false">IF(B$5="ND","Not Tested",IF(W19="ND",(E20/B$11/1000),"--"))</f>
        <v>0.00161290322580645</v>
      </c>
      <c r="Z19" s="467" t="n">
        <f aca="false">IF(W19="ND",MIN(X19:Y21),"--")</f>
        <v>0.00131578947368421</v>
      </c>
      <c r="AA19" s="391" t="str">
        <f aca="false">IF(OR(J19="ND",K19="ND"),"ND",(J19/B$10-K19/B$11)/AVERAGE(J19/B$10,K19/B$11))</f>
        <v>ND</v>
      </c>
      <c r="AB19" s="392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09" customFormat="true" ht="12.75" hidden="false" customHeight="false" outlineLevel="0" collapsed="false">
      <c r="A20" s="616"/>
      <c r="B20" s="329" t="s">
        <v>828</v>
      </c>
      <c r="C20" s="471" t="s">
        <v>704</v>
      </c>
      <c r="D20" s="471" t="s">
        <v>704</v>
      </c>
      <c r="E20" s="618" t="n">
        <v>0.5</v>
      </c>
      <c r="F20" s="364" t="n">
        <v>0.5</v>
      </c>
      <c r="G20" s="375"/>
      <c r="H20" s="474"/>
      <c r="I20" s="329" t="n">
        <f aca="false">$C$5</f>
        <v>2</v>
      </c>
      <c r="J20" s="329" t="str">
        <f aca="false">IF(I20="ND","ND",IF(C$14="Yes",IF(AND(D19="ND",OR(C19&lt;&gt;"ND",C20&lt;&gt;"ND",D20&lt;&gt;"ND")),0.5*F19,D19),"ND"))</f>
        <v>ND</v>
      </c>
      <c r="K20" s="329" t="str">
        <f aca="false">IF(I20="ND","ND",IF(C$15="Yes",IF(AND(D20="ND",OR(C19&lt;&gt;"ND",D19&lt;&gt;"ND",C20&lt;&gt;"ND")),0.5*F20,D20),"ND"))</f>
        <v>ND</v>
      </c>
      <c r="L20" s="464" t="str">
        <f aca="false">IF(J20="ND","ND",IF(D21="ND",(J20/1000)/$C$10,IF((J20/1000)/$C$10&lt;=(D21/1000)/C$12,0,((J20/1000)/$C$10-((D21/1000)/C$12)))))</f>
        <v>ND</v>
      </c>
      <c r="M20" s="464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464" t="str">
        <f aca="false">IF(P20="ND","ND",(P20/$C$7))</f>
        <v>ND</v>
      </c>
      <c r="U20" s="464" t="str">
        <f aca="false">IF(Q20="ND","ND",(Q20/$C$7))</f>
        <v>ND</v>
      </c>
      <c r="V20" s="464"/>
      <c r="W20" s="17"/>
      <c r="X20" s="464" t="n">
        <f aca="false">IF(C$5="ND","Not Tested",IF(W19="ND",(F19/C$10/1000),"--"))</f>
        <v>0.00131578947368421</v>
      </c>
      <c r="Y20" s="464" t="n">
        <f aca="false">IF(C$5="ND","Not Tested",IF(W19="ND",(F20/C$11/1000),"--"))</f>
        <v>0.00151515151515152</v>
      </c>
      <c r="Z20" s="467"/>
      <c r="AA20" s="408" t="str">
        <f aca="false">IF(OR(J20="ND",K20="ND"),"ND",(J20/C$10-K20/C$11)/AVERAGE(J20/C$10,K20/C$11))</f>
        <v>ND</v>
      </c>
      <c r="AB20" s="392"/>
    </row>
    <row r="21" s="209" customFormat="true" ht="12.75" hidden="false" customHeight="false" outlineLevel="0" collapsed="false">
      <c r="A21" s="616"/>
      <c r="B21" s="393" t="s">
        <v>11</v>
      </c>
      <c r="C21" s="473" t="s">
        <v>704</v>
      </c>
      <c r="D21" s="549" t="s">
        <v>704</v>
      </c>
      <c r="E21" s="619" t="n">
        <v>0.5</v>
      </c>
      <c r="F21" s="372" t="n">
        <v>0.5</v>
      </c>
      <c r="G21" s="375"/>
      <c r="H21" s="474"/>
      <c r="I21" s="329" t="s">
        <v>49</v>
      </c>
      <c r="J21" s="329" t="s">
        <v>49</v>
      </c>
      <c r="K21" s="329" t="s">
        <v>49</v>
      </c>
      <c r="L21" s="464" t="s">
        <v>49</v>
      </c>
      <c r="M21" s="464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464" t="s">
        <v>49</v>
      </c>
      <c r="U21" s="464" t="s">
        <v>49</v>
      </c>
      <c r="V21" s="464"/>
      <c r="W21" s="17"/>
      <c r="X21" s="464" t="s">
        <v>49</v>
      </c>
      <c r="Y21" s="464" t="s">
        <v>49</v>
      </c>
      <c r="Z21" s="467"/>
      <c r="AA21" s="393" t="s">
        <v>49</v>
      </c>
      <c r="AB21" s="392"/>
    </row>
    <row r="22" s="209" customFormat="true" ht="12.75" hidden="false" customHeight="false" outlineLevel="0" collapsed="false">
      <c r="A22" s="301" t="s">
        <v>402</v>
      </c>
      <c r="B22" s="478" t="s">
        <v>827</v>
      </c>
      <c r="C22" s="471" t="s">
        <v>704</v>
      </c>
      <c r="D22" s="475" t="s">
        <v>704</v>
      </c>
      <c r="E22" s="618" t="n">
        <v>0.59</v>
      </c>
      <c r="F22" s="364" t="n">
        <v>0.59</v>
      </c>
      <c r="G22" s="375"/>
      <c r="H22" s="474" t="str">
        <f aca="false">A22</f>
        <v>1,2,4-Trichlorobenzene</v>
      </c>
      <c r="I22" s="478" t="n">
        <f aca="false">$B$5</f>
        <v>1</v>
      </c>
      <c r="J22" s="478" t="str">
        <f aca="false">IF(I22="ND","ND",IF(B$14="Yes",IF(AND(C22="ND",OR(D22&lt;&gt;"ND",C23&lt;&gt;"ND",D23&lt;&gt;"ND")),0.5*E22,C22),"ND"))</f>
        <v>ND</v>
      </c>
      <c r="K22" s="478" t="str">
        <f aca="false">IF(I22="ND","ND",IF(B$15="Yes",IF(AND(C23="ND",OR(C22&lt;&gt;"ND",D22&lt;&gt;"ND",D23&lt;&gt;"ND")),0.5*E23,C23),"ND"))</f>
        <v>ND</v>
      </c>
      <c r="L22" s="468" t="str">
        <f aca="false">IF(J22="ND","ND",IF(C24="ND",(J22/1000)/B$10,IF((J22/1000)/B$10&lt;=(C24/1000)/B$12,0,((J22/1000)/B$10-((C24/1000)/B$12)))))</f>
        <v>ND</v>
      </c>
      <c r="M22" s="468" t="str">
        <f aca="false">IF(K22="ND","ND",IF(C24="ND",(K22/1000)/B$11,IF((K22/1000)/B$11&lt;=(C24/1000)/B$12,0,((K22/1000)/B$11-((C24/1000)/B$12)))))</f>
        <v>ND</v>
      </c>
      <c r="N22" s="468" t="str">
        <f aca="false">IF(L22="ND","ND",(L22/$B$13))</f>
        <v>ND</v>
      </c>
      <c r="O22" s="468" t="str">
        <f aca="false">IF(M22="ND","ND",(M22/$B$13))</f>
        <v>ND</v>
      </c>
      <c r="P22" s="468" t="str">
        <f aca="false">IF(N22="ND","ND",(N22*(2.20462*10^-6)*$B$8))</f>
        <v>ND</v>
      </c>
      <c r="Q22" s="468" t="str">
        <f aca="false">IF(O22="ND","ND",(O22*(2.20462*10^-6)*$B$8))</f>
        <v>ND</v>
      </c>
      <c r="R22" s="468" t="str">
        <f aca="false">IF(P22="ND","ND",(P22/$B$6))</f>
        <v>ND</v>
      </c>
      <c r="S22" s="468" t="str">
        <f aca="false">IF(Q22="ND","ND",(Q22/$B$6))</f>
        <v>ND</v>
      </c>
      <c r="T22" s="468" t="str">
        <f aca="false">IF(P22="ND","ND",(P22/$B$7))</f>
        <v>ND</v>
      </c>
      <c r="U22" s="468" t="str">
        <f aca="false">IF(Q22="ND","ND",(Q22/$B$7))</f>
        <v>ND</v>
      </c>
      <c r="V22" s="483" t="str">
        <f aca="false">IF(AND(R22="ND",S22="ND",R23="ND",S23="ND"),"ND",AVERAGE(R22:S23))</f>
        <v>ND</v>
      </c>
      <c r="W22" s="265" t="str">
        <f aca="false">IF(AND(T22="ND",U22="ND",T23="ND",U23="ND"),"ND",AVERAGE(T22:U23))</f>
        <v>ND</v>
      </c>
      <c r="X22" s="468" t="n">
        <f aca="false">IF(B$5="ND","Not Tested",IF(W22="ND",(E22/B$10/1000),"--"))</f>
        <v>0.00159459459459459</v>
      </c>
      <c r="Y22" s="468" t="n">
        <f aca="false">IF(B$5="ND","Not Tested",IF(W22="ND",(E23/B$11/1000),"--"))</f>
        <v>0.00190322580645161</v>
      </c>
      <c r="Z22" s="265" t="n">
        <f aca="false">IF(W22="ND",MIN(X22:Y24),"--")</f>
        <v>0.00155263157894737</v>
      </c>
      <c r="AA22" s="556" t="str">
        <f aca="false">IF(OR(J22="ND",K22="ND"),"ND",(J22/B$10-K22/B$11)/AVERAGE(J22/B$10,K22/B$11))</f>
        <v>ND</v>
      </c>
      <c r="AB22" s="557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09" customFormat="true" ht="12.75" hidden="false" customHeight="false" outlineLevel="0" collapsed="false">
      <c r="A23" s="301"/>
      <c r="B23" s="329" t="s">
        <v>828</v>
      </c>
      <c r="C23" s="471" t="s">
        <v>704</v>
      </c>
      <c r="D23" s="471" t="s">
        <v>704</v>
      </c>
      <c r="E23" s="618" t="n">
        <v>0.59</v>
      </c>
      <c r="F23" s="364" t="n">
        <v>0.59</v>
      </c>
      <c r="G23" s="375"/>
      <c r="H23" s="474"/>
      <c r="I23" s="329" t="n">
        <f aca="false">$C$5</f>
        <v>2</v>
      </c>
      <c r="J23" s="329" t="str">
        <f aca="false">IF(I23="ND","ND",IF(C$14="Yes",IF(AND(D22="ND",OR(C22&lt;&gt;"ND",C23&lt;&gt;"ND",D23&lt;&gt;"ND")),0.5*F22,D22),"ND"))</f>
        <v>ND</v>
      </c>
      <c r="K23" s="329" t="str">
        <f aca="false">IF(I23="ND","ND",IF(C$15="Yes",IF(AND(D23="ND",OR(C22&lt;&gt;"ND",D22&lt;&gt;"ND",C23&lt;&gt;"ND")),0.5*F23,D23),"ND"))</f>
        <v>ND</v>
      </c>
      <c r="L23" s="464" t="str">
        <f aca="false">IF(J23="ND","ND",IF(D24="ND",(J23/1000)/$C$10,IF((J23/1000)/$C$10&lt;=(D24/1000)/C$12,0,((J23/1000)/$C$10-((D24/1000)/C$12)))))</f>
        <v>ND</v>
      </c>
      <c r="M23" s="464" t="str">
        <f aca="false">IF(K23="ND","ND",IF(D24="ND",(K23/1000)/C$11,IF((K23/1000)/C$11&lt;=(D24/1000)/C$12,0,((K23/1000)/C$11-((D24/1000)/C$12)))))</f>
        <v>ND</v>
      </c>
      <c r="N23" s="464" t="str">
        <f aca="false">IF(L23="ND","ND",(L23/$C$13))</f>
        <v>ND</v>
      </c>
      <c r="O23" s="464" t="str">
        <f aca="false">IF(M23="ND","ND",(M23/$C$13))</f>
        <v>ND</v>
      </c>
      <c r="P23" s="464" t="str">
        <f aca="false">IF(N23="ND","ND",(N23*(2.20462*10^-6)*$C$8))</f>
        <v>ND</v>
      </c>
      <c r="Q23" s="464" t="str">
        <f aca="false">IF(O23="ND","ND",(O23*(2.20462*10^-6)*$C$8))</f>
        <v>ND</v>
      </c>
      <c r="R23" s="464" t="str">
        <f aca="false">IF(P23="ND","ND",(P23/$C$6))</f>
        <v>ND</v>
      </c>
      <c r="S23" s="464" t="str">
        <f aca="false">IF(Q23="ND","ND",(Q23/$C$6))</f>
        <v>ND</v>
      </c>
      <c r="T23" s="464" t="str">
        <f aca="false">IF(P23="ND","ND",(P23/$C$7))</f>
        <v>ND</v>
      </c>
      <c r="U23" s="464" t="str">
        <f aca="false">IF(Q23="ND","ND",(Q23/$C$7))</f>
        <v>ND</v>
      </c>
      <c r="V23" s="483"/>
      <c r="W23" s="265"/>
      <c r="X23" s="464" t="n">
        <f aca="false">IF(C$5="ND","Not Tested",IF(W22="ND",(F22/C$10/1000),"--"))</f>
        <v>0.00155263157894737</v>
      </c>
      <c r="Y23" s="464" t="n">
        <f aca="false">IF(C$5="ND","Not Tested",IF(W22="ND",(F23/C$11/1000),"--"))</f>
        <v>0.00178787878787879</v>
      </c>
      <c r="Z23" s="265"/>
      <c r="AA23" s="408" t="str">
        <f aca="false">IF(OR(J23="ND",K23="ND"),"ND",(J23/C$10-K23/C$11)/AVERAGE(J23/C$10,K23/C$11))</f>
        <v>ND</v>
      </c>
      <c r="AB23" s="557"/>
    </row>
    <row r="24" s="209" customFormat="true" ht="12.75" hidden="false" customHeight="false" outlineLevel="0" collapsed="false">
      <c r="A24" s="301"/>
      <c r="B24" s="393" t="s">
        <v>11</v>
      </c>
      <c r="C24" s="473" t="s">
        <v>704</v>
      </c>
      <c r="D24" s="549" t="s">
        <v>704</v>
      </c>
      <c r="E24" s="619" t="n">
        <v>0.59</v>
      </c>
      <c r="F24" s="372" t="n">
        <v>0.59</v>
      </c>
      <c r="G24" s="375"/>
      <c r="H24" s="474"/>
      <c r="I24" s="393" t="s">
        <v>49</v>
      </c>
      <c r="J24" s="393" t="s">
        <v>49</v>
      </c>
      <c r="K24" s="393" t="s">
        <v>49</v>
      </c>
      <c r="L24" s="226" t="s">
        <v>49</v>
      </c>
      <c r="M24" s="226" t="s">
        <v>49</v>
      </c>
      <c r="N24" s="226" t="s">
        <v>49</v>
      </c>
      <c r="O24" s="226" t="s">
        <v>49</v>
      </c>
      <c r="P24" s="226" t="s">
        <v>49</v>
      </c>
      <c r="Q24" s="226" t="s">
        <v>49</v>
      </c>
      <c r="R24" s="226" t="s">
        <v>49</v>
      </c>
      <c r="S24" s="226" t="s">
        <v>49</v>
      </c>
      <c r="T24" s="226" t="s">
        <v>49</v>
      </c>
      <c r="U24" s="226" t="s">
        <v>49</v>
      </c>
      <c r="V24" s="483"/>
      <c r="W24" s="265"/>
      <c r="X24" s="226" t="s">
        <v>49</v>
      </c>
      <c r="Y24" s="226" t="s">
        <v>49</v>
      </c>
      <c r="Z24" s="265"/>
      <c r="AA24" s="393" t="s">
        <v>49</v>
      </c>
      <c r="AB24" s="557"/>
    </row>
    <row r="25" s="209" customFormat="true" ht="12.75" hidden="false" customHeight="false" outlineLevel="0" collapsed="false">
      <c r="A25" s="301" t="s">
        <v>181</v>
      </c>
      <c r="B25" s="478" t="s">
        <v>827</v>
      </c>
      <c r="C25" s="471" t="s">
        <v>704</v>
      </c>
      <c r="D25" s="475" t="s">
        <v>704</v>
      </c>
      <c r="E25" s="620" t="n">
        <v>0.51</v>
      </c>
      <c r="F25" s="370" t="n">
        <v>0.51</v>
      </c>
      <c r="G25" s="375"/>
      <c r="H25" s="474" t="str">
        <f aca="false">A25</f>
        <v>1,2-Dichlorobenzene</v>
      </c>
      <c r="I25" s="478" t="n">
        <f aca="false">$B$5</f>
        <v>1</v>
      </c>
      <c r="J25" s="478" t="str">
        <f aca="false">IF(I25="ND","ND",IF(B$14="Yes",IF(AND(C25="ND",OR(D25&lt;&gt;"ND",C26&lt;&gt;"ND",D26&lt;&gt;"ND")),0.5*E25,C25),"ND"))</f>
        <v>ND</v>
      </c>
      <c r="K25" s="478" t="str">
        <f aca="false">IF(I25="ND","ND",IF(B$15="Yes",IF(AND(C26="ND",OR(C25&lt;&gt;"ND",D25&lt;&gt;"ND",D26&lt;&gt;"ND")),0.5*E26,C26),"ND"))</f>
        <v>ND</v>
      </c>
      <c r="L25" s="468" t="str">
        <f aca="false">IF(J25="ND","ND",IF(C27="ND",(J25/1000)/B$10,IF((J25/1000)/B$10&lt;=(C27/1000)/B$12,0,((J25/1000)/B$10-((C27/1000)/B$12)))))</f>
        <v>ND</v>
      </c>
      <c r="M25" s="468" t="str">
        <f aca="false">IF(K25="ND","ND",IF(C27="ND",(K25/1000)/B$11,IF((K25/1000)/B$11&lt;=(C27/1000)/B$12,0,((K25/1000)/B$11-((C27/1000)/B$12)))))</f>
        <v>ND</v>
      </c>
      <c r="N25" s="468" t="str">
        <f aca="false">IF(L25="ND","ND",(L25/$B$13))</f>
        <v>ND</v>
      </c>
      <c r="O25" s="468" t="str">
        <f aca="false">IF(M25="ND","ND",(M25/$B$13))</f>
        <v>ND</v>
      </c>
      <c r="P25" s="468" t="str">
        <f aca="false">IF(N25="ND","ND",(N25*(2.20462*10^-6)*$B$8))</f>
        <v>ND</v>
      </c>
      <c r="Q25" s="468" t="str">
        <f aca="false">IF(O25="ND","ND",(O25*(2.20462*10^-6)*$B$8))</f>
        <v>ND</v>
      </c>
      <c r="R25" s="468" t="str">
        <f aca="false">IF(P25="ND","ND",(P25/$B$6))</f>
        <v>ND</v>
      </c>
      <c r="S25" s="468" t="str">
        <f aca="false">IF(Q25="ND","ND",(Q25/$B$6))</f>
        <v>ND</v>
      </c>
      <c r="T25" s="468" t="str">
        <f aca="false">IF(P25="ND","ND",(P25/$B$7))</f>
        <v>ND</v>
      </c>
      <c r="U25" s="468" t="str">
        <f aca="false">IF(Q25="ND","ND",(Q25/$B$7))</f>
        <v>ND</v>
      </c>
      <c r="V25" s="483" t="str">
        <f aca="false">IF(AND(R25="ND",S25="ND",R26="ND",S26="ND"),"ND",AVERAGE(R25:S26))</f>
        <v>ND</v>
      </c>
      <c r="W25" s="265" t="str">
        <f aca="false">IF(AND(T25="ND",U25="ND",T26="ND",U26="ND"),"ND",AVERAGE(T25:U26))</f>
        <v>ND</v>
      </c>
      <c r="X25" s="468" t="n">
        <f aca="false">IF(B$5="ND","Not Tested",IF(W25="ND",(E25/B$10/1000),"--"))</f>
        <v>0.00137837837837838</v>
      </c>
      <c r="Y25" s="468" t="n">
        <f aca="false">IF(B$5="ND","Not Tested",IF(W25="ND",(E26/B$11/1000),"--"))</f>
        <v>0.00164516129032258</v>
      </c>
      <c r="Z25" s="265" t="n">
        <f aca="false">IF(W25="ND",MIN(X25:Y27),"--")</f>
        <v>0.00134210526315789</v>
      </c>
      <c r="AA25" s="556" t="str">
        <f aca="false">IF(OR(J25="ND",K25="ND"),"ND",(J25/B$10-K25/B$11)/AVERAGE(J25/B$10,K25/B$11))</f>
        <v>ND</v>
      </c>
      <c r="AB25" s="557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09" customFormat="true" ht="12.75" hidden="false" customHeight="false" outlineLevel="0" collapsed="false">
      <c r="A26" s="301"/>
      <c r="B26" s="329" t="s">
        <v>828</v>
      </c>
      <c r="C26" s="471" t="s">
        <v>704</v>
      </c>
      <c r="D26" s="471" t="s">
        <v>704</v>
      </c>
      <c r="E26" s="618" t="n">
        <v>0.51</v>
      </c>
      <c r="F26" s="364" t="n">
        <v>0.51</v>
      </c>
      <c r="G26" s="375"/>
      <c r="H26" s="474"/>
      <c r="I26" s="329" t="n">
        <f aca="false">$C$5</f>
        <v>2</v>
      </c>
      <c r="J26" s="329" t="str">
        <f aca="false">IF(I26="ND","ND",IF(C$14="Yes",IF(AND(D25="ND",OR(C25&lt;&gt;"ND",C26&lt;&gt;"ND",D26&lt;&gt;"ND")),0.5*F25,D25),"ND"))</f>
        <v>ND</v>
      </c>
      <c r="K26" s="329" t="str">
        <f aca="false">IF(I26="ND","ND",IF(C$15="Yes",IF(AND(D26="ND",OR(C25&lt;&gt;"ND",D25&lt;&gt;"ND",C26&lt;&gt;"ND")),0.5*F26,D26),"ND"))</f>
        <v>ND</v>
      </c>
      <c r="L26" s="464" t="str">
        <f aca="false">IF(J26="ND","ND",IF(D27="ND",(J26/1000)/$C$10,IF((J26/1000)/$C$10&lt;=(D27/1000)/C$12,0,((J26/1000)/$C$10-((D27/1000)/C$12)))))</f>
        <v>ND</v>
      </c>
      <c r="M26" s="464" t="str">
        <f aca="false">IF(K26="ND","ND",IF(D27="ND",(K26/1000)/C$11,IF((K26/1000)/C$11&lt;=(D27/1000)/C$12,0,((K26/1000)/C$11-((D27/1000)/C$12)))))</f>
        <v>ND</v>
      </c>
      <c r="N26" s="464" t="str">
        <f aca="false">IF(L26="ND","ND",(L26/$C$13))</f>
        <v>ND</v>
      </c>
      <c r="O26" s="464" t="str">
        <f aca="false">IF(M26="ND","ND",(M26/$C$13))</f>
        <v>ND</v>
      </c>
      <c r="P26" s="464" t="str">
        <f aca="false">IF(N26="ND","ND",(N26*(2.20462*10^-6)*$C$8))</f>
        <v>ND</v>
      </c>
      <c r="Q26" s="464" t="str">
        <f aca="false">IF(O26="ND","ND",(O26*(2.20462*10^-6)*$C$8))</f>
        <v>ND</v>
      </c>
      <c r="R26" s="464" t="str">
        <f aca="false">IF(P26="ND","ND",(P26/$C$6))</f>
        <v>ND</v>
      </c>
      <c r="S26" s="464" t="str">
        <f aca="false">IF(Q26="ND","ND",(Q26/$C$6))</f>
        <v>ND</v>
      </c>
      <c r="T26" s="464" t="str">
        <f aca="false">IF(P26="ND","ND",(P26/$C$7))</f>
        <v>ND</v>
      </c>
      <c r="U26" s="464" t="str">
        <f aca="false">IF(Q26="ND","ND",(Q26/$C$7))</f>
        <v>ND</v>
      </c>
      <c r="V26" s="483"/>
      <c r="W26" s="265"/>
      <c r="X26" s="464" t="n">
        <f aca="false">IF(C$5="ND","Not Tested",IF(W25="ND",(F25/C$10/1000),"--"))</f>
        <v>0.00134210526315789</v>
      </c>
      <c r="Y26" s="464" t="n">
        <f aca="false">IF(C$5="ND","Not Tested",IF(W25="ND",(F26/C$11/1000),"--"))</f>
        <v>0.00154545454545455</v>
      </c>
      <c r="Z26" s="265"/>
      <c r="AA26" s="408" t="str">
        <f aca="false">IF(OR(J26="ND",K26="ND"),"ND",(J26/C$10-K26/C$11)/AVERAGE(J26/C$10,K26/C$11))</f>
        <v>ND</v>
      </c>
      <c r="AB26" s="557"/>
    </row>
    <row r="27" s="209" customFormat="true" ht="12.75" hidden="false" customHeight="false" outlineLevel="0" collapsed="false">
      <c r="A27" s="301"/>
      <c r="B27" s="393" t="s">
        <v>11</v>
      </c>
      <c r="C27" s="473" t="s">
        <v>704</v>
      </c>
      <c r="D27" s="549" t="s">
        <v>704</v>
      </c>
      <c r="E27" s="619" t="n">
        <v>0.51</v>
      </c>
      <c r="F27" s="372" t="n">
        <v>0.51</v>
      </c>
      <c r="G27" s="375"/>
      <c r="H27" s="474"/>
      <c r="I27" s="393" t="s">
        <v>49</v>
      </c>
      <c r="J27" s="393" t="s">
        <v>49</v>
      </c>
      <c r="K27" s="393" t="s">
        <v>49</v>
      </c>
      <c r="L27" s="226" t="s">
        <v>49</v>
      </c>
      <c r="M27" s="226" t="s">
        <v>49</v>
      </c>
      <c r="N27" s="226" t="s">
        <v>49</v>
      </c>
      <c r="O27" s="226" t="s">
        <v>49</v>
      </c>
      <c r="P27" s="226" t="s">
        <v>49</v>
      </c>
      <c r="Q27" s="226" t="s">
        <v>49</v>
      </c>
      <c r="R27" s="226" t="s">
        <v>49</v>
      </c>
      <c r="S27" s="226" t="s">
        <v>49</v>
      </c>
      <c r="T27" s="226" t="s">
        <v>49</v>
      </c>
      <c r="U27" s="226" t="s">
        <v>49</v>
      </c>
      <c r="V27" s="483"/>
      <c r="W27" s="265"/>
      <c r="X27" s="226" t="s">
        <v>49</v>
      </c>
      <c r="Y27" s="226" t="s">
        <v>49</v>
      </c>
      <c r="Z27" s="265"/>
      <c r="AA27" s="393" t="s">
        <v>49</v>
      </c>
      <c r="AB27" s="557"/>
    </row>
    <row r="28" s="209" customFormat="true" ht="12.75" hidden="false" customHeight="false" outlineLevel="0" collapsed="false">
      <c r="A28" s="301" t="s">
        <v>232</v>
      </c>
      <c r="B28" s="478" t="s">
        <v>827</v>
      </c>
      <c r="C28" s="471" t="s">
        <v>704</v>
      </c>
      <c r="D28" s="475" t="s">
        <v>704</v>
      </c>
      <c r="E28" s="618" t="n">
        <v>0.5</v>
      </c>
      <c r="F28" s="364" t="n">
        <v>0.5</v>
      </c>
      <c r="G28" s="375"/>
      <c r="H28" s="476" t="str">
        <f aca="false">A28</f>
        <v>1,2-Diphenylhydrazine</v>
      </c>
      <c r="I28" s="478" t="n">
        <f aca="false">$B$5</f>
        <v>1</v>
      </c>
      <c r="J28" s="478" t="str">
        <f aca="false">IF(I28="ND","ND",IF(B$14="Yes",IF(AND(C28="ND",OR(D28&lt;&gt;"ND",C29&lt;&gt;"ND",D29&lt;&gt;"ND")),0.5*E28,C28),"ND"))</f>
        <v>ND</v>
      </c>
      <c r="K28" s="478" t="str">
        <f aca="false">IF(I28="ND","ND",IF(B$15="Yes",IF(AND(C29="ND",OR(C28&lt;&gt;"ND",D28&lt;&gt;"ND",D29&lt;&gt;"ND")),0.5*E29,C29),"ND"))</f>
        <v>ND</v>
      </c>
      <c r="L28" s="468" t="str">
        <f aca="false">IF(J28="ND","ND",IF(C30="ND",(J28/1000)/B$10,IF((J28/1000)/B$10&lt;=(C30/1000)/B$12,0,((J28/1000)/B$10-((C30/1000)/B$12)))))</f>
        <v>ND</v>
      </c>
      <c r="M28" s="468" t="str">
        <f aca="false">IF(K28="ND","ND",IF(C30="ND",(K28/1000)/B$11,IF((K28/1000)/B$11&lt;=(C30/1000)/B$12,0,((K28/1000)/B$11-((C30/1000)/B$12)))))</f>
        <v>ND</v>
      </c>
      <c r="N28" s="468" t="str">
        <f aca="false">IF(L28="ND","ND",(L28/$B$13))</f>
        <v>ND</v>
      </c>
      <c r="O28" s="468" t="str">
        <f aca="false">IF(M28="ND","ND",(M28/$B$13))</f>
        <v>ND</v>
      </c>
      <c r="P28" s="468" t="str">
        <f aca="false">IF(N28="ND","ND",(N28*(2.20462*10^-6)*$B$8))</f>
        <v>ND</v>
      </c>
      <c r="Q28" s="468" t="str">
        <f aca="false">IF(O28="ND","ND",(O28*(2.20462*10^-6)*$B$8))</f>
        <v>ND</v>
      </c>
      <c r="R28" s="468" t="str">
        <f aca="false">IF(P28="ND","ND",(P28/$B$6))</f>
        <v>ND</v>
      </c>
      <c r="S28" s="468" t="str">
        <f aca="false">IF(Q28="ND","ND",(Q28/$B$6))</f>
        <v>ND</v>
      </c>
      <c r="T28" s="468" t="str">
        <f aca="false">IF(P28="ND","ND",(P28/$B$7))</f>
        <v>ND</v>
      </c>
      <c r="U28" s="468" t="str">
        <f aca="false">IF(Q28="ND","ND",(Q28/$B$7))</f>
        <v>ND</v>
      </c>
      <c r="V28" s="483" t="str">
        <f aca="false">IF(AND(R28="ND",S28="ND",R29="ND",S29="ND"),"ND",AVERAGE(R28:S29))</f>
        <v>ND</v>
      </c>
      <c r="W28" s="265" t="str">
        <f aca="false">IF(AND(T28="ND",U28="ND",T29="ND",U29="ND"),"ND",AVERAGE(T28:U29))</f>
        <v>ND</v>
      </c>
      <c r="X28" s="468" t="n">
        <f aca="false">IF(B$5="ND","Not Tested",IF(W28="ND",(E28/B$10/1000),"--"))</f>
        <v>0.00135135135135135</v>
      </c>
      <c r="Y28" s="468" t="n">
        <f aca="false">IF(B$5="ND","Not Tested",IF(W28="ND",(E29/B$11/1000),"--"))</f>
        <v>0.00161290322580645</v>
      </c>
      <c r="Z28" s="265" t="n">
        <f aca="false">IF(W28="ND",MIN(X28:Y30),"--")</f>
        <v>0.00131578947368421</v>
      </c>
      <c r="AA28" s="556" t="str">
        <f aca="false">IF(OR(J28="ND",K28="ND"),"ND",(J28/B$10-K28/B$11)/AVERAGE(J28/B$10,K28/B$11))</f>
        <v>ND</v>
      </c>
      <c r="AB28" s="557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09" customFormat="true" ht="12.75" hidden="false" customHeight="false" outlineLevel="0" collapsed="false">
      <c r="A29" s="301"/>
      <c r="B29" s="329" t="s">
        <v>828</v>
      </c>
      <c r="C29" s="471" t="s">
        <v>704</v>
      </c>
      <c r="D29" s="471" t="s">
        <v>704</v>
      </c>
      <c r="E29" s="618" t="n">
        <v>0.5</v>
      </c>
      <c r="F29" s="364" t="n">
        <v>0.5</v>
      </c>
      <c r="G29" s="375"/>
      <c r="H29" s="476"/>
      <c r="I29" s="329" t="n">
        <f aca="false">$C$5</f>
        <v>2</v>
      </c>
      <c r="J29" s="329" t="str">
        <f aca="false">IF(I29="ND","ND",IF(C$14="Yes",IF(AND(D28="ND",OR(C28&lt;&gt;"ND",C29&lt;&gt;"ND",D29&lt;&gt;"ND")),0.5*F28,D28),"ND"))</f>
        <v>ND</v>
      </c>
      <c r="K29" s="329" t="str">
        <f aca="false">IF(I29="ND","ND",IF(C$15="Yes",IF(AND(D29="ND",OR(C28&lt;&gt;"ND",D28&lt;&gt;"ND",C29&lt;&gt;"ND")),0.5*F29,D29),"ND"))</f>
        <v>ND</v>
      </c>
      <c r="L29" s="464" t="str">
        <f aca="false">IF(J29="ND","ND",IF(D30="ND",(J29/1000)/$C$10,IF((J29/1000)/$C$10&lt;=(D30/1000)/C$12,0,((J29/1000)/$C$10-((D30/1000)/C$12)))))</f>
        <v>ND</v>
      </c>
      <c r="M29" s="464" t="str">
        <f aca="false">IF(K29="ND","ND",IF(D30="ND",(K29/1000)/C$11,IF((K29/1000)/C$11&lt;=(D30/1000)/C$12,0,((K29/1000)/C$11-((D30/1000)/C$12)))))</f>
        <v>ND</v>
      </c>
      <c r="N29" s="464" t="str">
        <f aca="false">IF(L29="ND","ND",(L29/$C$13))</f>
        <v>ND</v>
      </c>
      <c r="O29" s="464" t="str">
        <f aca="false">IF(M29="ND","ND",(M29/$C$13))</f>
        <v>ND</v>
      </c>
      <c r="P29" s="464" t="str">
        <f aca="false">IF(N29="ND","ND",(N29*(2.20462*10^-6)*$C$8))</f>
        <v>ND</v>
      </c>
      <c r="Q29" s="464" t="str">
        <f aca="false">IF(O29="ND","ND",(O29*(2.20462*10^-6)*$C$8))</f>
        <v>ND</v>
      </c>
      <c r="R29" s="464" t="str">
        <f aca="false">IF(P29="ND","ND",(P29/$C$6))</f>
        <v>ND</v>
      </c>
      <c r="S29" s="464" t="str">
        <f aca="false">IF(Q29="ND","ND",(Q29/$C$6))</f>
        <v>ND</v>
      </c>
      <c r="T29" s="464" t="str">
        <f aca="false">IF(P29="ND","ND",(P29/$C$7))</f>
        <v>ND</v>
      </c>
      <c r="U29" s="464" t="str">
        <f aca="false">IF(Q29="ND","ND",(Q29/$C$7))</f>
        <v>ND</v>
      </c>
      <c r="V29" s="483"/>
      <c r="W29" s="265"/>
      <c r="X29" s="464" t="n">
        <f aca="false">IF(C$5="ND","Not Tested",IF(W28="ND",(F28/C$10/1000),"--"))</f>
        <v>0.00131578947368421</v>
      </c>
      <c r="Y29" s="464" t="n">
        <f aca="false">IF(C$5="ND","Not Tested",IF(W28="ND",(F29/C$11/1000),"--"))</f>
        <v>0.00151515151515152</v>
      </c>
      <c r="Z29" s="265"/>
      <c r="AA29" s="408" t="str">
        <f aca="false">IF(OR(J29="ND",K29="ND"),"ND",(J29/C$10-K29/C$11)/AVERAGE(J29/C$10,K29/C$11))</f>
        <v>ND</v>
      </c>
      <c r="AB29" s="557"/>
    </row>
    <row r="30" s="209" customFormat="true" ht="12.75" hidden="false" customHeight="false" outlineLevel="0" collapsed="false">
      <c r="A30" s="301"/>
      <c r="B30" s="393" t="s">
        <v>11</v>
      </c>
      <c r="C30" s="473" t="s">
        <v>704</v>
      </c>
      <c r="D30" s="549" t="s">
        <v>704</v>
      </c>
      <c r="E30" s="619" t="n">
        <v>0.5</v>
      </c>
      <c r="F30" s="372" t="n">
        <v>0.5</v>
      </c>
      <c r="G30" s="375"/>
      <c r="H30" s="476"/>
      <c r="I30" s="393" t="s">
        <v>49</v>
      </c>
      <c r="J30" s="393" t="s">
        <v>49</v>
      </c>
      <c r="K30" s="393" t="s">
        <v>49</v>
      </c>
      <c r="L30" s="226" t="s">
        <v>49</v>
      </c>
      <c r="M30" s="226" t="s">
        <v>49</v>
      </c>
      <c r="N30" s="226" t="s">
        <v>49</v>
      </c>
      <c r="O30" s="226" t="s">
        <v>49</v>
      </c>
      <c r="P30" s="226" t="s">
        <v>49</v>
      </c>
      <c r="Q30" s="226" t="s">
        <v>49</v>
      </c>
      <c r="R30" s="226" t="s">
        <v>49</v>
      </c>
      <c r="S30" s="226" t="s">
        <v>49</v>
      </c>
      <c r="T30" s="226" t="s">
        <v>49</v>
      </c>
      <c r="U30" s="226" t="s">
        <v>49</v>
      </c>
      <c r="V30" s="483"/>
      <c r="W30" s="265"/>
      <c r="X30" s="226" t="s">
        <v>49</v>
      </c>
      <c r="Y30" s="226" t="s">
        <v>49</v>
      </c>
      <c r="Z30" s="265"/>
      <c r="AA30" s="393" t="s">
        <v>49</v>
      </c>
      <c r="AB30" s="557"/>
    </row>
    <row r="31" s="209" customFormat="true" ht="12.75" hidden="false" customHeight="false" outlineLevel="0" collapsed="false">
      <c r="A31" s="301" t="s">
        <v>639</v>
      </c>
      <c r="B31" s="478" t="s">
        <v>827</v>
      </c>
      <c r="C31" s="471" t="s">
        <v>704</v>
      </c>
      <c r="D31" s="475" t="s">
        <v>704</v>
      </c>
      <c r="E31" s="618" t="n">
        <v>0.5</v>
      </c>
      <c r="F31" s="364" t="n">
        <v>0.5</v>
      </c>
      <c r="G31" s="375"/>
      <c r="H31" s="476" t="str">
        <f aca="false">A31</f>
        <v>1,3,5-Trinitrobenzene</v>
      </c>
      <c r="I31" s="478" t="n">
        <f aca="false">$B$5</f>
        <v>1</v>
      </c>
      <c r="J31" s="478" t="str">
        <f aca="false">IF(I31="ND","ND",IF(B$14="Yes",IF(AND(C31="ND",OR(D31&lt;&gt;"ND",C32&lt;&gt;"ND",D32&lt;&gt;"ND")),0.5*E31,C31),"ND"))</f>
        <v>ND</v>
      </c>
      <c r="K31" s="478" t="str">
        <f aca="false">IF(I31="ND","ND",IF(B$15="Yes",IF(AND(C32="ND",OR(C31&lt;&gt;"ND",D31&lt;&gt;"ND",D32&lt;&gt;"ND")),0.5*E32,C32),"ND"))</f>
        <v>ND</v>
      </c>
      <c r="L31" s="468" t="str">
        <f aca="false">IF(J31="ND","ND",IF(C33="ND",(J31/1000)/B$10,IF((J31/1000)/B$10&lt;=(C33/1000)/B$12,0,((J31/1000)/B$10-((C33/1000)/B$12)))))</f>
        <v>ND</v>
      </c>
      <c r="M31" s="468" t="str">
        <f aca="false">IF(K31="ND","ND",IF(C33="ND",(K31/1000)/B$11,IF((K31/1000)/B$11&lt;=(C33/1000)/B$12,0,((K31/1000)/B$11-((C33/1000)/B$12)))))</f>
        <v>ND</v>
      </c>
      <c r="N31" s="468" t="str">
        <f aca="false">IF(L31="ND","ND",(L31/$B$13))</f>
        <v>ND</v>
      </c>
      <c r="O31" s="468" t="str">
        <f aca="false">IF(M31="ND","ND",(M31/$B$13))</f>
        <v>ND</v>
      </c>
      <c r="P31" s="468" t="str">
        <f aca="false">IF(N31="ND","ND",(N31*(2.20462*10^-6)*$B$8))</f>
        <v>ND</v>
      </c>
      <c r="Q31" s="468" t="str">
        <f aca="false">IF(O31="ND","ND",(O31*(2.20462*10^-6)*$B$8))</f>
        <v>ND</v>
      </c>
      <c r="R31" s="468" t="str">
        <f aca="false">IF(P31="ND","ND",(P31/$B$6))</f>
        <v>ND</v>
      </c>
      <c r="S31" s="468" t="str">
        <f aca="false">IF(Q31="ND","ND",(Q31/$B$6))</f>
        <v>ND</v>
      </c>
      <c r="T31" s="468" t="str">
        <f aca="false">IF(P31="ND","ND",(P31/$B$7))</f>
        <v>ND</v>
      </c>
      <c r="U31" s="468" t="str">
        <f aca="false">IF(Q31="ND","ND",(Q31/$B$7))</f>
        <v>ND</v>
      </c>
      <c r="V31" s="483" t="str">
        <f aca="false">IF(AND(R31="ND",S31="ND",R32="ND",S32="ND"),"ND",AVERAGE(R31:S32))</f>
        <v>ND</v>
      </c>
      <c r="W31" s="265" t="str">
        <f aca="false">IF(AND(T31="ND",U31="ND",T32="ND",U32="ND"),"ND",AVERAGE(T31:U32))</f>
        <v>ND</v>
      </c>
      <c r="X31" s="468" t="n">
        <f aca="false">IF(B$5="ND","Not Tested",IF(W31="ND",(E31/B$10/1000),"--"))</f>
        <v>0.00135135135135135</v>
      </c>
      <c r="Y31" s="468" t="n">
        <f aca="false">IF(B$5="ND","Not Tested",IF(W31="ND",(E32/B$11/1000),"--"))</f>
        <v>0.00161290322580645</v>
      </c>
      <c r="Z31" s="265" t="n">
        <f aca="false">IF(W31="ND",MIN(X31:Y33),"--")</f>
        <v>0.00131578947368421</v>
      </c>
      <c r="AA31" s="556" t="str">
        <f aca="false">IF(OR(J31="ND",K31="ND"),"ND",(J31/B$10-K31/B$11)/AVERAGE(J31/B$10,K31/B$11))</f>
        <v>ND</v>
      </c>
      <c r="AB31" s="557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09" customFormat="true" ht="12.75" hidden="false" customHeight="false" outlineLevel="0" collapsed="false">
      <c r="A32" s="301"/>
      <c r="B32" s="329" t="s">
        <v>828</v>
      </c>
      <c r="C32" s="471" t="s">
        <v>704</v>
      </c>
      <c r="D32" s="471" t="s">
        <v>704</v>
      </c>
      <c r="E32" s="618" t="n">
        <v>0.5</v>
      </c>
      <c r="F32" s="364" t="n">
        <v>0.5</v>
      </c>
      <c r="G32" s="375"/>
      <c r="H32" s="476"/>
      <c r="I32" s="329" t="n">
        <f aca="false">$C$5</f>
        <v>2</v>
      </c>
      <c r="J32" s="329" t="str">
        <f aca="false">IF(I32="ND","ND",IF(C$14="Yes",IF(AND(D31="ND",OR(C31&lt;&gt;"ND",C32&lt;&gt;"ND",D32&lt;&gt;"ND")),0.5*F31,D31),"ND"))</f>
        <v>ND</v>
      </c>
      <c r="K32" s="329" t="str">
        <f aca="false">IF(I32="ND","ND",IF(C$15="Yes",IF(AND(D32="ND",OR(C31&lt;&gt;"ND",D31&lt;&gt;"ND",C32&lt;&gt;"ND")),0.5*F32,D32),"ND"))</f>
        <v>ND</v>
      </c>
      <c r="L32" s="464" t="str">
        <f aca="false">IF(J32="ND","ND",IF(D33="ND",(J32/1000)/$C$10,IF((J32/1000)/$C$10&lt;=(D33/1000)/C$12,0,((J32/1000)/$C$10-((D33/1000)/C$12)))))</f>
        <v>ND</v>
      </c>
      <c r="M32" s="464" t="str">
        <f aca="false">IF(K32="ND","ND",IF(D33="ND",(K32/1000)/C$11,IF((K32/1000)/C$11&lt;=(D33/1000)/C$12,0,((K32/1000)/C$11-((D33/1000)/C$12)))))</f>
        <v>ND</v>
      </c>
      <c r="N32" s="464" t="str">
        <f aca="false">IF(L32="ND","ND",(L32/$C$13))</f>
        <v>ND</v>
      </c>
      <c r="O32" s="464" t="str">
        <f aca="false">IF(M32="ND","ND",(M32/$C$13))</f>
        <v>ND</v>
      </c>
      <c r="P32" s="464" t="str">
        <f aca="false">IF(N32="ND","ND",(N32*(2.20462*10^-6)*$C$8))</f>
        <v>ND</v>
      </c>
      <c r="Q32" s="464" t="str">
        <f aca="false">IF(O32="ND","ND",(O32*(2.20462*10^-6)*$C$8))</f>
        <v>ND</v>
      </c>
      <c r="R32" s="464" t="str">
        <f aca="false">IF(P32="ND","ND",(P32/$C$6))</f>
        <v>ND</v>
      </c>
      <c r="S32" s="464" t="str">
        <f aca="false">IF(Q32="ND","ND",(Q32/$C$6))</f>
        <v>ND</v>
      </c>
      <c r="T32" s="464" t="str">
        <f aca="false">IF(P32="ND","ND",(P32/$C$7))</f>
        <v>ND</v>
      </c>
      <c r="U32" s="464" t="str">
        <f aca="false">IF(Q32="ND","ND",(Q32/$C$7))</f>
        <v>ND</v>
      </c>
      <c r="V32" s="483"/>
      <c r="W32" s="265"/>
      <c r="X32" s="464" t="n">
        <f aca="false">IF(C$5="ND","Not Tested",IF(W31="ND",(F31/C$10/1000),"--"))</f>
        <v>0.00131578947368421</v>
      </c>
      <c r="Y32" s="464" t="n">
        <f aca="false">IF(C$5="ND","Not Tested",IF(W31="ND",(F32/C$11/1000),"--"))</f>
        <v>0.00151515151515152</v>
      </c>
      <c r="Z32" s="265"/>
      <c r="AA32" s="408" t="str">
        <f aca="false">IF(OR(J32="ND",K32="ND"),"ND",(J32/C$10-K32/C$11)/AVERAGE(J32/C$10,K32/C$11))</f>
        <v>ND</v>
      </c>
      <c r="AB32" s="557"/>
    </row>
    <row r="33" s="209" customFormat="true" ht="12.75" hidden="false" customHeight="false" outlineLevel="0" collapsed="false">
      <c r="A33" s="301"/>
      <c r="B33" s="393" t="s">
        <v>11</v>
      </c>
      <c r="C33" s="473" t="s">
        <v>704</v>
      </c>
      <c r="D33" s="549" t="s">
        <v>704</v>
      </c>
      <c r="E33" s="619" t="n">
        <v>0.5</v>
      </c>
      <c r="F33" s="372" t="n">
        <v>0.5</v>
      </c>
      <c r="G33" s="375"/>
      <c r="H33" s="476"/>
      <c r="I33" s="393" t="s">
        <v>49</v>
      </c>
      <c r="J33" s="393" t="s">
        <v>49</v>
      </c>
      <c r="K33" s="393" t="s">
        <v>49</v>
      </c>
      <c r="L33" s="226" t="s">
        <v>49</v>
      </c>
      <c r="M33" s="226" t="s">
        <v>49</v>
      </c>
      <c r="N33" s="226" t="s">
        <v>49</v>
      </c>
      <c r="O33" s="226" t="s">
        <v>49</v>
      </c>
      <c r="P33" s="226" t="s">
        <v>49</v>
      </c>
      <c r="Q33" s="226" t="s">
        <v>49</v>
      </c>
      <c r="R33" s="226" t="s">
        <v>49</v>
      </c>
      <c r="S33" s="226" t="s">
        <v>49</v>
      </c>
      <c r="T33" s="226" t="s">
        <v>49</v>
      </c>
      <c r="U33" s="226" t="s">
        <v>49</v>
      </c>
      <c r="V33" s="483"/>
      <c r="W33" s="265"/>
      <c r="X33" s="226" t="s">
        <v>49</v>
      </c>
      <c r="Y33" s="226" t="s">
        <v>49</v>
      </c>
      <c r="Z33" s="265"/>
      <c r="AA33" s="393" t="s">
        <v>49</v>
      </c>
      <c r="AB33" s="557"/>
    </row>
    <row r="34" s="209" customFormat="true" ht="12.75" hidden="false" customHeight="false" outlineLevel="0" collapsed="false">
      <c r="A34" s="301" t="s">
        <v>183</v>
      </c>
      <c r="B34" s="478" t="s">
        <v>827</v>
      </c>
      <c r="C34" s="471" t="s">
        <v>704</v>
      </c>
      <c r="D34" s="475" t="s">
        <v>704</v>
      </c>
      <c r="E34" s="620" t="n">
        <v>0.57</v>
      </c>
      <c r="F34" s="370" t="n">
        <v>0.57</v>
      </c>
      <c r="G34" s="375"/>
      <c r="H34" s="476" t="str">
        <f aca="false">A34</f>
        <v>1,3-Dichlorobenzene</v>
      </c>
      <c r="I34" s="478" t="n">
        <f aca="false">$B$5</f>
        <v>1</v>
      </c>
      <c r="J34" s="478" t="str">
        <f aca="false">IF(I34="ND","ND",IF(B$14="Yes",IF(AND(C34="ND",OR(D34&lt;&gt;"ND",C35&lt;&gt;"ND",D35&lt;&gt;"ND")),0.5*E34,C34),"ND"))</f>
        <v>ND</v>
      </c>
      <c r="K34" s="478" t="str">
        <f aca="false">IF(I34="ND","ND",IF(B$15="Yes",IF(AND(C35="ND",OR(C34&lt;&gt;"ND",D34&lt;&gt;"ND",D35&lt;&gt;"ND")),0.5*E35,C35),"ND"))</f>
        <v>ND</v>
      </c>
      <c r="L34" s="468" t="str">
        <f aca="false">IF(J34="ND","ND",IF(C36="ND",(J34/1000)/B$10,IF((J34/1000)/B$10&lt;=(C36/1000)/B$12,0,((J34/1000)/B$10-((C36/1000)/B$12)))))</f>
        <v>ND</v>
      </c>
      <c r="M34" s="468" t="str">
        <f aca="false">IF(K34="ND","ND",IF(C36="ND",(K34/1000)/B$11,IF((K34/1000)/B$11&lt;=(C36/1000)/B$12,0,((K34/1000)/B$11-((C36/1000)/B$12)))))</f>
        <v>ND</v>
      </c>
      <c r="N34" s="468" t="str">
        <f aca="false">IF(L34="ND","ND",(L34/$B$13))</f>
        <v>ND</v>
      </c>
      <c r="O34" s="468" t="str">
        <f aca="false">IF(M34="ND","ND",(M34/$B$13))</f>
        <v>ND</v>
      </c>
      <c r="P34" s="468" t="str">
        <f aca="false">IF(N34="ND","ND",(N34*(2.20462*10^-6)*$B$8))</f>
        <v>ND</v>
      </c>
      <c r="Q34" s="468" t="str">
        <f aca="false">IF(O34="ND","ND",(O34*(2.20462*10^-6)*$B$8))</f>
        <v>ND</v>
      </c>
      <c r="R34" s="468" t="str">
        <f aca="false">IF(P34="ND","ND",(P34/$B$6))</f>
        <v>ND</v>
      </c>
      <c r="S34" s="468" t="str">
        <f aca="false">IF(Q34="ND","ND",(Q34/$B$6))</f>
        <v>ND</v>
      </c>
      <c r="T34" s="468" t="str">
        <f aca="false">IF(P34="ND","ND",(P34/$B$7))</f>
        <v>ND</v>
      </c>
      <c r="U34" s="468" t="str">
        <f aca="false">IF(Q34="ND","ND",(Q34/$B$7))</f>
        <v>ND</v>
      </c>
      <c r="V34" s="483" t="str">
        <f aca="false">IF(AND(R34="ND",S34="ND",R35="ND",S35="ND"),"ND",AVERAGE(R34:S35))</f>
        <v>ND</v>
      </c>
      <c r="W34" s="265" t="str">
        <f aca="false">IF(AND(T34="ND",U34="ND",T35="ND",U35="ND"),"ND",AVERAGE(T34:U35))</f>
        <v>ND</v>
      </c>
      <c r="X34" s="468" t="n">
        <f aca="false">IF(B$5="ND","Not Tested",IF(W34="ND",(E34/B$10/1000),"--"))</f>
        <v>0.00154054054054054</v>
      </c>
      <c r="Y34" s="468" t="n">
        <f aca="false">IF(B$5="ND","Not Tested",IF(W34="ND",(E35/B$11/1000),"--"))</f>
        <v>0.00183870967741935</v>
      </c>
      <c r="Z34" s="265" t="n">
        <f aca="false">IF(W34="ND",MIN(X34:Y36),"--")</f>
        <v>0.0015</v>
      </c>
      <c r="AA34" s="556" t="str">
        <f aca="false">IF(OR(J34="ND",K34="ND"),"ND",(J34/B$10-K34/B$11)/AVERAGE(J34/B$10,K34/B$11))</f>
        <v>ND</v>
      </c>
      <c r="AB34" s="557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09" customFormat="true" ht="12.75" hidden="false" customHeight="false" outlineLevel="0" collapsed="false">
      <c r="A35" s="301"/>
      <c r="B35" s="329" t="s">
        <v>828</v>
      </c>
      <c r="C35" s="471" t="s">
        <v>704</v>
      </c>
      <c r="D35" s="471" t="s">
        <v>704</v>
      </c>
      <c r="E35" s="618" t="n">
        <v>0.57</v>
      </c>
      <c r="F35" s="364" t="n">
        <v>0.57</v>
      </c>
      <c r="G35" s="375"/>
      <c r="H35" s="476"/>
      <c r="I35" s="329" t="n">
        <f aca="false">$C$5</f>
        <v>2</v>
      </c>
      <c r="J35" s="329" t="str">
        <f aca="false">IF(I35="ND","ND",IF(C$14="Yes",IF(AND(D34="ND",OR(C34&lt;&gt;"ND",C35&lt;&gt;"ND",D35&lt;&gt;"ND")),0.5*F34,D34),"ND"))</f>
        <v>ND</v>
      </c>
      <c r="K35" s="329" t="str">
        <f aca="false">IF(I35="ND","ND",IF(C$15="Yes",IF(AND(D35="ND",OR(C34&lt;&gt;"ND",D34&lt;&gt;"ND",C35&lt;&gt;"ND")),0.5*F35,D35),"ND"))</f>
        <v>ND</v>
      </c>
      <c r="L35" s="464" t="str">
        <f aca="false">IF(J35="ND","ND",IF(D36="ND",(J35/1000)/$C$10,IF((J35/1000)/$C$10&lt;=(D36/1000)/C$12,0,((J35/1000)/$C$10-((D36/1000)/C$12)))))</f>
        <v>ND</v>
      </c>
      <c r="M35" s="464" t="str">
        <f aca="false">IF(K35="ND","ND",IF(D36="ND",(K35/1000)/C$11,IF((K35/1000)/C$11&lt;=(D36/1000)/C$12,0,((K35/1000)/C$11-((D36/1000)/C$12)))))</f>
        <v>ND</v>
      </c>
      <c r="N35" s="464" t="str">
        <f aca="false">IF(L35="ND","ND",(L35/$C$13))</f>
        <v>ND</v>
      </c>
      <c r="O35" s="464" t="str">
        <f aca="false">IF(M35="ND","ND",(M35/$C$13))</f>
        <v>ND</v>
      </c>
      <c r="P35" s="464" t="str">
        <f aca="false">IF(N35="ND","ND",(N35*(2.20462*10^-6)*$C$8))</f>
        <v>ND</v>
      </c>
      <c r="Q35" s="464" t="str">
        <f aca="false">IF(O35="ND","ND",(O35*(2.20462*10^-6)*$C$8))</f>
        <v>ND</v>
      </c>
      <c r="R35" s="464" t="str">
        <f aca="false">IF(P35="ND","ND",(P35/$C$6))</f>
        <v>ND</v>
      </c>
      <c r="S35" s="464" t="str">
        <f aca="false">IF(Q35="ND","ND",(Q35/$C$6))</f>
        <v>ND</v>
      </c>
      <c r="T35" s="464" t="str">
        <f aca="false">IF(P35="ND","ND",(P35/$C$7))</f>
        <v>ND</v>
      </c>
      <c r="U35" s="464" t="str">
        <f aca="false">IF(Q35="ND","ND",(Q35/$C$7))</f>
        <v>ND</v>
      </c>
      <c r="V35" s="483"/>
      <c r="W35" s="265"/>
      <c r="X35" s="464" t="n">
        <f aca="false">IF(C$5="ND","Not Tested",IF(W34="ND",(F34/C$10/1000),"--"))</f>
        <v>0.0015</v>
      </c>
      <c r="Y35" s="464" t="n">
        <f aca="false">IF(C$5="ND","Not Tested",IF(W34="ND",(F35/C$11/1000),"--"))</f>
        <v>0.00172727272727273</v>
      </c>
      <c r="Z35" s="265"/>
      <c r="AA35" s="408" t="str">
        <f aca="false">IF(OR(J35="ND",K35="ND"),"ND",(J35/C$10-K35/C$11)/AVERAGE(J35/C$10,K35/C$11))</f>
        <v>ND</v>
      </c>
      <c r="AB35" s="557"/>
    </row>
    <row r="36" s="209" customFormat="true" ht="12.75" hidden="false" customHeight="false" outlineLevel="0" collapsed="false">
      <c r="A36" s="301"/>
      <c r="B36" s="393" t="s">
        <v>11</v>
      </c>
      <c r="C36" s="473" t="s">
        <v>704</v>
      </c>
      <c r="D36" s="549" t="s">
        <v>704</v>
      </c>
      <c r="E36" s="619" t="n">
        <v>0.57</v>
      </c>
      <c r="F36" s="372" t="n">
        <v>0.57</v>
      </c>
      <c r="G36" s="375"/>
      <c r="H36" s="476"/>
      <c r="I36" s="393" t="s">
        <v>49</v>
      </c>
      <c r="J36" s="393" t="s">
        <v>49</v>
      </c>
      <c r="K36" s="393" t="s">
        <v>49</v>
      </c>
      <c r="L36" s="226" t="s">
        <v>49</v>
      </c>
      <c r="M36" s="226" t="s">
        <v>49</v>
      </c>
      <c r="N36" s="226" t="s">
        <v>49</v>
      </c>
      <c r="O36" s="226" t="s">
        <v>49</v>
      </c>
      <c r="P36" s="226" t="s">
        <v>49</v>
      </c>
      <c r="Q36" s="226" t="s">
        <v>49</v>
      </c>
      <c r="R36" s="226" t="s">
        <v>49</v>
      </c>
      <c r="S36" s="226" t="s">
        <v>49</v>
      </c>
      <c r="T36" s="226" t="s">
        <v>49</v>
      </c>
      <c r="U36" s="226" t="s">
        <v>49</v>
      </c>
      <c r="V36" s="483"/>
      <c r="W36" s="265"/>
      <c r="X36" s="226" t="s">
        <v>49</v>
      </c>
      <c r="Y36" s="226" t="s">
        <v>49</v>
      </c>
      <c r="Z36" s="265"/>
      <c r="AA36" s="393" t="s">
        <v>49</v>
      </c>
      <c r="AB36" s="557"/>
    </row>
    <row r="37" s="209" customFormat="true" ht="12.75" hidden="false" customHeight="false" outlineLevel="0" collapsed="false">
      <c r="A37" s="301" t="s">
        <v>215</v>
      </c>
      <c r="B37" s="478" t="s">
        <v>827</v>
      </c>
      <c r="C37" s="471" t="s">
        <v>704</v>
      </c>
      <c r="D37" s="475" t="s">
        <v>704</v>
      </c>
      <c r="E37" s="618" t="n">
        <v>0.52</v>
      </c>
      <c r="F37" s="364" t="n">
        <v>0.52</v>
      </c>
      <c r="G37" s="375"/>
      <c r="H37" s="476" t="str">
        <f aca="false">A37</f>
        <v>1,3-Dinitrobenzene</v>
      </c>
      <c r="I37" s="478" t="n">
        <f aca="false">$B$5</f>
        <v>1</v>
      </c>
      <c r="J37" s="478" t="str">
        <f aca="false">IF(I37="ND","ND",IF(B$14="Yes",IF(AND(C37="ND",OR(D37&lt;&gt;"ND",C38&lt;&gt;"ND",D38&lt;&gt;"ND")),0.5*E37,C37),"ND"))</f>
        <v>ND</v>
      </c>
      <c r="K37" s="478" t="str">
        <f aca="false">IF(I37="ND","ND",IF(B$15="Yes",IF(AND(C38="ND",OR(C37&lt;&gt;"ND",D37&lt;&gt;"ND",D38&lt;&gt;"ND")),0.5*E38,C38),"ND"))</f>
        <v>ND</v>
      </c>
      <c r="L37" s="468" t="str">
        <f aca="false">IF(J37="ND","ND",IF(C39="ND",(J37/1000)/B$10,IF((J37/1000)/B$10&lt;=(C39/1000)/B$12,0,((J37/1000)/B$10-((C39/1000)/B$12)))))</f>
        <v>ND</v>
      </c>
      <c r="M37" s="468" t="str">
        <f aca="false">IF(K37="ND","ND",IF(C39="ND",(K37/1000)/B$11,IF((K37/1000)/B$11&lt;=(C39/1000)/B$12,0,((K37/1000)/B$11-((C39/1000)/B$12)))))</f>
        <v>ND</v>
      </c>
      <c r="N37" s="468" t="str">
        <f aca="false">IF(L37="ND","ND",(L37/$B$13))</f>
        <v>ND</v>
      </c>
      <c r="O37" s="468" t="str">
        <f aca="false">IF(M37="ND","ND",(M37/$B$13))</f>
        <v>ND</v>
      </c>
      <c r="P37" s="468" t="str">
        <f aca="false">IF(N37="ND","ND",(N37*(2.20462*10^-6)*$B$8))</f>
        <v>ND</v>
      </c>
      <c r="Q37" s="468" t="str">
        <f aca="false">IF(O37="ND","ND",(O37*(2.20462*10^-6)*$B$8))</f>
        <v>ND</v>
      </c>
      <c r="R37" s="468" t="str">
        <f aca="false">IF(P37="ND","ND",(P37/$B$6))</f>
        <v>ND</v>
      </c>
      <c r="S37" s="468" t="str">
        <f aca="false">IF(Q37="ND","ND",(Q37/$B$6))</f>
        <v>ND</v>
      </c>
      <c r="T37" s="468" t="str">
        <f aca="false">IF(P37="ND","ND",(P37/$B$7))</f>
        <v>ND</v>
      </c>
      <c r="U37" s="468" t="str">
        <f aca="false">IF(Q37="ND","ND",(Q37/$B$7))</f>
        <v>ND</v>
      </c>
      <c r="V37" s="483" t="str">
        <f aca="false">IF(AND(R37="ND",S37="ND",R38="ND",S38="ND"),"ND",AVERAGE(R37:S38))</f>
        <v>ND</v>
      </c>
      <c r="W37" s="265" t="str">
        <f aca="false">IF(AND(T37="ND",U37="ND",T38="ND",U38="ND"),"ND",AVERAGE(T37:U38))</f>
        <v>ND</v>
      </c>
      <c r="X37" s="468" t="n">
        <f aca="false">IF(B$5="ND","Not Tested",IF(W37="ND",(E37/B$10/1000),"--"))</f>
        <v>0.00140540540540541</v>
      </c>
      <c r="Y37" s="468" t="n">
        <f aca="false">IF(B$5="ND","Not Tested",IF(W37="ND",(E38/B$11/1000),"--"))</f>
        <v>0.00167741935483871</v>
      </c>
      <c r="Z37" s="265" t="n">
        <f aca="false">IF(W37="ND",MIN(X37:Y39),"--")</f>
        <v>0.00136842105263158</v>
      </c>
      <c r="AA37" s="556" t="str">
        <f aca="false">IF(OR(J37="ND",K37="ND"),"ND",(J37/B$10-K37/B$11)/AVERAGE(J37/B$10,K37/B$11))</f>
        <v>ND</v>
      </c>
      <c r="AB37" s="557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09" customFormat="true" ht="12.75" hidden="false" customHeight="false" outlineLevel="0" collapsed="false">
      <c r="A38" s="301"/>
      <c r="B38" s="329" t="s">
        <v>828</v>
      </c>
      <c r="C38" s="471" t="s">
        <v>704</v>
      </c>
      <c r="D38" s="471" t="s">
        <v>704</v>
      </c>
      <c r="E38" s="618" t="n">
        <v>0.52</v>
      </c>
      <c r="F38" s="364" t="n">
        <v>0.52</v>
      </c>
      <c r="G38" s="375"/>
      <c r="H38" s="476"/>
      <c r="I38" s="329" t="n">
        <f aca="false">$C$5</f>
        <v>2</v>
      </c>
      <c r="J38" s="329" t="str">
        <f aca="false">IF(I38="ND","ND",IF(C$14="Yes",IF(AND(D37="ND",OR(C37&lt;&gt;"ND",C38&lt;&gt;"ND",D38&lt;&gt;"ND")),0.5*F37,D37),"ND"))</f>
        <v>ND</v>
      </c>
      <c r="K38" s="329" t="str">
        <f aca="false">IF(I38="ND","ND",IF(C$15="Yes",IF(AND(D38="ND",OR(C37&lt;&gt;"ND",D37&lt;&gt;"ND",C38&lt;&gt;"ND")),0.5*F38,D38),"ND"))</f>
        <v>ND</v>
      </c>
      <c r="L38" s="464" t="str">
        <f aca="false">IF(J38="ND","ND",IF(D39="ND",(J38/1000)/$C$10,IF((J38/1000)/$C$10&lt;=(D39/1000)/C$12,0,((J38/1000)/$C$10-((D39/1000)/C$12)))))</f>
        <v>ND</v>
      </c>
      <c r="M38" s="464" t="str">
        <f aca="false">IF(K38="ND","ND",IF(D39="ND",(K38/1000)/C$11,IF((K38/1000)/C$11&lt;=(D39/1000)/C$12,0,((K38/1000)/C$11-((D39/1000)/C$12)))))</f>
        <v>ND</v>
      </c>
      <c r="N38" s="464" t="str">
        <f aca="false">IF(L38="ND","ND",(L38/$C$13))</f>
        <v>ND</v>
      </c>
      <c r="O38" s="464" t="str">
        <f aca="false">IF(M38="ND","ND",(M38/$C$13))</f>
        <v>ND</v>
      </c>
      <c r="P38" s="464" t="str">
        <f aca="false">IF(N38="ND","ND",(N38*(2.20462*10^-6)*$C$8))</f>
        <v>ND</v>
      </c>
      <c r="Q38" s="464" t="str">
        <f aca="false">IF(O38="ND","ND",(O38*(2.20462*10^-6)*$C$8))</f>
        <v>ND</v>
      </c>
      <c r="R38" s="464" t="str">
        <f aca="false">IF(P38="ND","ND",(P38/$C$6))</f>
        <v>ND</v>
      </c>
      <c r="S38" s="464" t="str">
        <f aca="false">IF(Q38="ND","ND",(Q38/$C$6))</f>
        <v>ND</v>
      </c>
      <c r="T38" s="464" t="str">
        <f aca="false">IF(P38="ND","ND",(P38/$C$7))</f>
        <v>ND</v>
      </c>
      <c r="U38" s="464" t="str">
        <f aca="false">IF(Q38="ND","ND",(Q38/$C$7))</f>
        <v>ND</v>
      </c>
      <c r="V38" s="483"/>
      <c r="W38" s="265"/>
      <c r="X38" s="464" t="n">
        <f aca="false">IF(C$5="ND","Not Tested",IF(W37="ND",(F37/C$10/1000),"--"))</f>
        <v>0.00136842105263158</v>
      </c>
      <c r="Y38" s="464" t="n">
        <f aca="false">IF(C$5="ND","Not Tested",IF(W37="ND",(F38/C$11/1000),"--"))</f>
        <v>0.00157575757575758</v>
      </c>
      <c r="Z38" s="265"/>
      <c r="AA38" s="408" t="str">
        <f aca="false">IF(OR(J38="ND",K38="ND"),"ND",(J38/C$10-K38/C$11)/AVERAGE(J38/C$10,K38/C$11))</f>
        <v>ND</v>
      </c>
      <c r="AB38" s="557"/>
    </row>
    <row r="39" s="209" customFormat="true" ht="12.75" hidden="false" customHeight="false" outlineLevel="0" collapsed="false">
      <c r="A39" s="301"/>
      <c r="B39" s="393" t="s">
        <v>11</v>
      </c>
      <c r="C39" s="473" t="s">
        <v>704</v>
      </c>
      <c r="D39" s="549" t="s">
        <v>704</v>
      </c>
      <c r="E39" s="619" t="n">
        <v>0.52</v>
      </c>
      <c r="F39" s="372" t="n">
        <v>0.52</v>
      </c>
      <c r="G39" s="375"/>
      <c r="H39" s="476"/>
      <c r="I39" s="393" t="s">
        <v>49</v>
      </c>
      <c r="J39" s="393" t="s">
        <v>49</v>
      </c>
      <c r="K39" s="393" t="s">
        <v>49</v>
      </c>
      <c r="L39" s="226" t="s">
        <v>49</v>
      </c>
      <c r="M39" s="226" t="s">
        <v>49</v>
      </c>
      <c r="N39" s="226" t="s">
        <v>49</v>
      </c>
      <c r="O39" s="226" t="s">
        <v>49</v>
      </c>
      <c r="P39" s="226" t="s">
        <v>49</v>
      </c>
      <c r="Q39" s="226" t="s">
        <v>49</v>
      </c>
      <c r="R39" s="226" t="s">
        <v>49</v>
      </c>
      <c r="S39" s="226" t="s">
        <v>49</v>
      </c>
      <c r="T39" s="226" t="s">
        <v>49</v>
      </c>
      <c r="U39" s="226" t="s">
        <v>49</v>
      </c>
      <c r="V39" s="483"/>
      <c r="W39" s="265"/>
      <c r="X39" s="226" t="s">
        <v>49</v>
      </c>
      <c r="Y39" s="226" t="s">
        <v>49</v>
      </c>
      <c r="Z39" s="265"/>
      <c r="AA39" s="393" t="s">
        <v>49</v>
      </c>
      <c r="AB39" s="557"/>
    </row>
    <row r="40" s="209" customFormat="true" ht="12.75" hidden="false" customHeight="false" outlineLevel="0" collapsed="false">
      <c r="A40" s="301" t="s">
        <v>185</v>
      </c>
      <c r="B40" s="478" t="s">
        <v>827</v>
      </c>
      <c r="C40" s="471" t="s">
        <v>704</v>
      </c>
      <c r="D40" s="475" t="s">
        <v>704</v>
      </c>
      <c r="E40" s="620" t="n">
        <v>0.53</v>
      </c>
      <c r="F40" s="364" t="n">
        <v>0.53</v>
      </c>
      <c r="G40" s="375"/>
      <c r="H40" s="476" t="str">
        <f aca="false">A40</f>
        <v>1,4-Dichlorobenzene</v>
      </c>
      <c r="I40" s="478" t="n">
        <f aca="false">$B$5</f>
        <v>1</v>
      </c>
      <c r="J40" s="478" t="str">
        <f aca="false">IF(I40="ND","ND",IF(B$14="Yes",IF(AND(C40="ND",OR(D40&lt;&gt;"ND",C41&lt;&gt;"ND",D41&lt;&gt;"ND")),0.5*E40,C40),"ND"))</f>
        <v>ND</v>
      </c>
      <c r="K40" s="478" t="str">
        <f aca="false">IF(I40="ND","ND",IF(B$15="Yes",IF(AND(C41="ND",OR(C40&lt;&gt;"ND",D40&lt;&gt;"ND",D41&lt;&gt;"ND")),0.5*E41,C41),"ND"))</f>
        <v>ND</v>
      </c>
      <c r="L40" s="468" t="str">
        <f aca="false">IF(J40="ND","ND",IF(C42="ND",(J40/1000)/B$10,IF((J40/1000)/B$10&lt;=(C42/1000)/B$12,0,((J40/1000)/B$10-((C42/1000)/B$12)))))</f>
        <v>ND</v>
      </c>
      <c r="M40" s="468" t="str">
        <f aca="false">IF(K40="ND","ND",IF(C42="ND",(K40/1000)/B$11,IF((K40/1000)/B$11&lt;=(C42/1000)/B$12,0,((K40/1000)/B$11-((C42/1000)/B$12)))))</f>
        <v>ND</v>
      </c>
      <c r="N40" s="468" t="str">
        <f aca="false">IF(L40="ND","ND",(L40/$B$13))</f>
        <v>ND</v>
      </c>
      <c r="O40" s="468" t="str">
        <f aca="false">IF(M40="ND","ND",(M40/$B$13))</f>
        <v>ND</v>
      </c>
      <c r="P40" s="468" t="str">
        <f aca="false">IF(N40="ND","ND",(N40*(2.20462*10^-6)*$B$8))</f>
        <v>ND</v>
      </c>
      <c r="Q40" s="468" t="str">
        <f aca="false">IF(O40="ND","ND",(O40*(2.20462*10^-6)*$B$8))</f>
        <v>ND</v>
      </c>
      <c r="R40" s="468" t="str">
        <f aca="false">IF(P40="ND","ND",(P40/$B$6))</f>
        <v>ND</v>
      </c>
      <c r="S40" s="468" t="str">
        <f aca="false">IF(Q40="ND","ND",(Q40/$B$6))</f>
        <v>ND</v>
      </c>
      <c r="T40" s="468" t="str">
        <f aca="false">IF(P40="ND","ND",(P40/$B$7))</f>
        <v>ND</v>
      </c>
      <c r="U40" s="468" t="str">
        <f aca="false">IF(Q40="ND","ND",(Q40/$B$7))</f>
        <v>ND</v>
      </c>
      <c r="V40" s="483" t="str">
        <f aca="false">IF(AND(R40="ND",S40="ND",R41="ND",S41="ND"),"ND",AVERAGE(R40:S41))</f>
        <v>ND</v>
      </c>
      <c r="W40" s="265" t="str">
        <f aca="false">IF(AND(T40="ND",U40="ND",T41="ND",U41="ND"),"ND",AVERAGE(T40:U41))</f>
        <v>ND</v>
      </c>
      <c r="X40" s="468" t="n">
        <f aca="false">IF(B$5="ND","Not Tested",IF(W40="ND",(E40/B$10/1000),"--"))</f>
        <v>0.00143243243243243</v>
      </c>
      <c r="Y40" s="468" t="n">
        <f aca="false">IF(B$5="ND","Not Tested",IF(W40="ND",(E41/B$11/1000),"--"))</f>
        <v>0.00170967741935484</v>
      </c>
      <c r="Z40" s="265" t="n">
        <f aca="false">IF(W40="ND",MIN(X40:Y42),"--")</f>
        <v>0.00139473684210526</v>
      </c>
      <c r="AA40" s="556" t="str">
        <f aca="false">IF(OR(J40="ND",K40="ND"),"ND",(J40/B$10-K40/B$11)/AVERAGE(J40/B$10,K40/B$11))</f>
        <v>ND</v>
      </c>
      <c r="AB40" s="557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09" customFormat="true" ht="12.75" hidden="false" customHeight="false" outlineLevel="0" collapsed="false">
      <c r="A41" s="301"/>
      <c r="B41" s="329" t="s">
        <v>828</v>
      </c>
      <c r="C41" s="471" t="s">
        <v>704</v>
      </c>
      <c r="D41" s="471" t="s">
        <v>704</v>
      </c>
      <c r="E41" s="618" t="n">
        <v>0.53</v>
      </c>
      <c r="F41" s="364" t="n">
        <v>0.53</v>
      </c>
      <c r="G41" s="375"/>
      <c r="H41" s="476"/>
      <c r="I41" s="329" t="n">
        <f aca="false">$C$5</f>
        <v>2</v>
      </c>
      <c r="J41" s="329" t="str">
        <f aca="false">IF(I41="ND","ND",IF(C$14="Yes",IF(AND(D40="ND",OR(C40&lt;&gt;"ND",C41&lt;&gt;"ND",D41&lt;&gt;"ND")),0.5*F40,D40),"ND"))</f>
        <v>ND</v>
      </c>
      <c r="K41" s="329" t="str">
        <f aca="false">IF(I41="ND","ND",IF(C$15="Yes",IF(AND(D41="ND",OR(C40&lt;&gt;"ND",D40&lt;&gt;"ND",C41&lt;&gt;"ND")),0.5*F41,D41),"ND"))</f>
        <v>ND</v>
      </c>
      <c r="L41" s="464" t="str">
        <f aca="false">IF(J41="ND","ND",IF(D42="ND",(J41/1000)/$C$10,IF((J41/1000)/$C$10&lt;=(D42/1000)/C$12,0,((J41/1000)/$C$10-((D42/1000)/C$12)))))</f>
        <v>ND</v>
      </c>
      <c r="M41" s="464" t="str">
        <f aca="false">IF(K41="ND","ND",IF(D42="ND",(K41/1000)/C$11,IF((K41/1000)/C$11&lt;=(D42/1000)/C$12,0,((K41/1000)/C$11-((D42/1000)/C$12)))))</f>
        <v>ND</v>
      </c>
      <c r="N41" s="464" t="str">
        <f aca="false">IF(L41="ND","ND",(L41/$C$13))</f>
        <v>ND</v>
      </c>
      <c r="O41" s="464" t="str">
        <f aca="false">IF(M41="ND","ND",(M41/$C$13))</f>
        <v>ND</v>
      </c>
      <c r="P41" s="464" t="str">
        <f aca="false">IF(N41="ND","ND",(N41*(2.20462*10^-6)*$C$8))</f>
        <v>ND</v>
      </c>
      <c r="Q41" s="464" t="str">
        <f aca="false">IF(O41="ND","ND",(O41*(2.20462*10^-6)*$C$8))</f>
        <v>ND</v>
      </c>
      <c r="R41" s="464" t="str">
        <f aca="false">IF(P41="ND","ND",(P41/$C$6))</f>
        <v>ND</v>
      </c>
      <c r="S41" s="464" t="str">
        <f aca="false">IF(Q41="ND","ND",(Q41/$C$6))</f>
        <v>ND</v>
      </c>
      <c r="T41" s="464" t="str">
        <f aca="false">IF(P41="ND","ND",(P41/$C$7))</f>
        <v>ND</v>
      </c>
      <c r="U41" s="464" t="str">
        <f aca="false">IF(Q41="ND","ND",(Q41/$C$7))</f>
        <v>ND</v>
      </c>
      <c r="V41" s="483"/>
      <c r="W41" s="265"/>
      <c r="X41" s="464" t="n">
        <f aca="false">IF(C$5="ND","Not Tested",IF(W40="ND",(F40/C$10/1000),"--"))</f>
        <v>0.00139473684210526</v>
      </c>
      <c r="Y41" s="464" t="n">
        <f aca="false">IF(C$5="ND","Not Tested",IF(W40="ND",(F41/C$11/1000),"--"))</f>
        <v>0.00160606060606061</v>
      </c>
      <c r="Z41" s="265"/>
      <c r="AA41" s="408" t="str">
        <f aca="false">IF(OR(J41="ND",K41="ND"),"ND",(J41/C$10-K41/C$11)/AVERAGE(J41/C$10,K41/C$11))</f>
        <v>ND</v>
      </c>
      <c r="AB41" s="557"/>
    </row>
    <row r="42" s="209" customFormat="true" ht="12.75" hidden="false" customHeight="false" outlineLevel="0" collapsed="false">
      <c r="A42" s="301"/>
      <c r="B42" s="393" t="s">
        <v>11</v>
      </c>
      <c r="C42" s="473" t="s">
        <v>704</v>
      </c>
      <c r="D42" s="549" t="s">
        <v>704</v>
      </c>
      <c r="E42" s="619" t="n">
        <v>0.53</v>
      </c>
      <c r="F42" s="372" t="n">
        <v>0.53</v>
      </c>
      <c r="G42" s="375"/>
      <c r="H42" s="476"/>
      <c r="I42" s="393" t="s">
        <v>49</v>
      </c>
      <c r="J42" s="393" t="s">
        <v>49</v>
      </c>
      <c r="K42" s="393" t="s">
        <v>49</v>
      </c>
      <c r="L42" s="226" t="s">
        <v>49</v>
      </c>
      <c r="M42" s="226" t="s">
        <v>49</v>
      </c>
      <c r="N42" s="226" t="s">
        <v>49</v>
      </c>
      <c r="O42" s="226" t="s">
        <v>49</v>
      </c>
      <c r="P42" s="226" t="s">
        <v>49</v>
      </c>
      <c r="Q42" s="226" t="s">
        <v>49</v>
      </c>
      <c r="R42" s="226" t="s">
        <v>49</v>
      </c>
      <c r="S42" s="226" t="s">
        <v>49</v>
      </c>
      <c r="T42" s="226" t="s">
        <v>49</v>
      </c>
      <c r="U42" s="226" t="s">
        <v>49</v>
      </c>
      <c r="V42" s="483"/>
      <c r="W42" s="265"/>
      <c r="X42" s="226" t="s">
        <v>49</v>
      </c>
      <c r="Y42" s="226" t="s">
        <v>49</v>
      </c>
      <c r="Z42" s="265"/>
      <c r="AA42" s="393" t="s">
        <v>49</v>
      </c>
      <c r="AB42" s="557"/>
    </row>
    <row r="43" s="209" customFormat="true" ht="12.75" hidden="false" customHeight="false" outlineLevel="0" collapsed="false">
      <c r="A43" s="558" t="s">
        <v>466</v>
      </c>
      <c r="B43" s="478" t="s">
        <v>827</v>
      </c>
      <c r="C43" s="471" t="s">
        <v>704</v>
      </c>
      <c r="D43" s="475" t="s">
        <v>704</v>
      </c>
      <c r="E43" s="618" t="n">
        <v>0.5</v>
      </c>
      <c r="F43" s="364" t="n">
        <v>0.5</v>
      </c>
      <c r="G43" s="27"/>
      <c r="H43" s="476" t="str">
        <f aca="false">A43</f>
        <v>1-Chloronaphthalene</v>
      </c>
      <c r="I43" s="478" t="n">
        <f aca="false">$B$5</f>
        <v>1</v>
      </c>
      <c r="J43" s="478" t="str">
        <f aca="false">IF(I43="ND","ND",IF(B$14="Yes",IF(AND(C43="ND",OR(D43&lt;&gt;"ND",C44&lt;&gt;"ND",D44&lt;&gt;"ND")),0.5*E43,C43),"ND"))</f>
        <v>ND</v>
      </c>
      <c r="K43" s="478" t="str">
        <f aca="false">IF(I43="ND","ND",IF(B$15="Yes",IF(AND(C44="ND",OR(C43&lt;&gt;"ND",D43&lt;&gt;"ND",D44&lt;&gt;"ND")),0.5*E44,C44),"ND"))</f>
        <v>ND</v>
      </c>
      <c r="L43" s="468" t="str">
        <f aca="false">IF(J43="ND","ND",IF(C45="ND",(J43/1000)/B$10,IF((J43/1000)/B$10&lt;=(C45/1000)/B$12,0,((J43/1000)/B$10-((C45/1000)/B$12)))))</f>
        <v>ND</v>
      </c>
      <c r="M43" s="468" t="str">
        <f aca="false">IF(K43="ND","ND",IF(C45="ND",(K43/1000)/B$11,IF((K43/1000)/B$11&lt;=(C45/1000)/B$12,0,((K43/1000)/B$11-((C45/1000)/B$12)))))</f>
        <v>ND</v>
      </c>
      <c r="N43" s="468" t="str">
        <f aca="false">IF(L43="ND","ND",(L43/$B$13))</f>
        <v>ND</v>
      </c>
      <c r="O43" s="468" t="str">
        <f aca="false">IF(M43="ND","ND",(M43/$B$13))</f>
        <v>ND</v>
      </c>
      <c r="P43" s="468" t="str">
        <f aca="false">IF(N43="ND","ND",(N43*(2.20462*10^-6)*$B$8))</f>
        <v>ND</v>
      </c>
      <c r="Q43" s="468" t="str">
        <f aca="false">IF(O43="ND","ND",(O43*(2.20462*10^-6)*$B$8))</f>
        <v>ND</v>
      </c>
      <c r="R43" s="468" t="str">
        <f aca="false">IF(P43="ND","ND",(P43/$B$6))</f>
        <v>ND</v>
      </c>
      <c r="S43" s="468" t="str">
        <f aca="false">IF(Q43="ND","ND",(Q43/$B$6))</f>
        <v>ND</v>
      </c>
      <c r="T43" s="468" t="str">
        <f aca="false">IF(P43="ND","ND",(P43/$B$7))</f>
        <v>ND</v>
      </c>
      <c r="U43" s="468" t="str">
        <f aca="false">IF(Q43="ND","ND",(Q43/$B$7))</f>
        <v>ND</v>
      </c>
      <c r="V43" s="483" t="str">
        <f aca="false">IF(AND(R43="ND",S43="ND",R44="ND",S44="ND"),"ND",AVERAGE(R43:S44))</f>
        <v>ND</v>
      </c>
      <c r="W43" s="265" t="str">
        <f aca="false">IF(AND(T43="ND",U43="ND",T44="ND",U44="ND"),"ND",AVERAGE(T43:U44))</f>
        <v>ND</v>
      </c>
      <c r="X43" s="468" t="n">
        <f aca="false">IF(B$5="ND","Not Tested",IF(W43="ND",(E43/B$10/1000),"--"))</f>
        <v>0.00135135135135135</v>
      </c>
      <c r="Y43" s="468" t="n">
        <f aca="false">IF(B$5="ND","Not Tested",IF(W43="ND",(E44/B$11/1000),"--"))</f>
        <v>0.00161290322580645</v>
      </c>
      <c r="Z43" s="265" t="n">
        <f aca="false">IF(W43="ND",MIN(X43:Y45),"--")</f>
        <v>0.00131578947368421</v>
      </c>
      <c r="AA43" s="556" t="str">
        <f aca="false">IF(OR(J43="ND",K43="ND"),"ND",(J43/B$10-K43/B$11)/AVERAGE(J43/B$10,K43/B$11))</f>
        <v>ND</v>
      </c>
      <c r="AB43" s="557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09" customFormat="true" ht="12.75" hidden="false" customHeight="false" outlineLevel="0" collapsed="false">
      <c r="A44" s="558"/>
      <c r="B44" s="329" t="s">
        <v>828</v>
      </c>
      <c r="C44" s="471" t="s">
        <v>704</v>
      </c>
      <c r="D44" s="471" t="s">
        <v>704</v>
      </c>
      <c r="E44" s="618" t="n">
        <v>0.5</v>
      </c>
      <c r="F44" s="364" t="n">
        <v>0.5</v>
      </c>
      <c r="G44" s="27"/>
      <c r="H44" s="476"/>
      <c r="I44" s="329" t="n">
        <f aca="false">$C$5</f>
        <v>2</v>
      </c>
      <c r="J44" s="329" t="str">
        <f aca="false">IF(I44="ND","ND",IF(C$14="Yes",IF(AND(D43="ND",OR(C43&lt;&gt;"ND",C44&lt;&gt;"ND",D44&lt;&gt;"ND")),0.5*F43,D43),"ND"))</f>
        <v>ND</v>
      </c>
      <c r="K44" s="329" t="str">
        <f aca="false">IF(I44="ND","ND",IF(C$15="Yes",IF(AND(D44="ND",OR(C43&lt;&gt;"ND",D43&lt;&gt;"ND",C44&lt;&gt;"ND")),0.5*F44,D44),"ND"))</f>
        <v>ND</v>
      </c>
      <c r="L44" s="464" t="str">
        <f aca="false">IF(J44="ND","ND",IF(D45="ND",(J44/1000)/$C$10,IF((J44/1000)/$C$10&lt;=(D45/1000)/C$12,0,((J44/1000)/$C$10-((D45/1000)/C$12)))))</f>
        <v>ND</v>
      </c>
      <c r="M44" s="464" t="str">
        <f aca="false">IF(K44="ND","ND",IF(D45="ND",(K44/1000)/C$11,IF((K44/1000)/C$11&lt;=(D45/1000)/C$12,0,((K44/1000)/C$11-((D45/1000)/C$12)))))</f>
        <v>ND</v>
      </c>
      <c r="N44" s="464" t="str">
        <f aca="false">IF(L44="ND","ND",(L44/$C$13))</f>
        <v>ND</v>
      </c>
      <c r="O44" s="464" t="str">
        <f aca="false">IF(M44="ND","ND",(M44/$C$13))</f>
        <v>ND</v>
      </c>
      <c r="P44" s="464" t="str">
        <f aca="false">IF(N44="ND","ND",(N44*(2.20462*10^-6)*$C$8))</f>
        <v>ND</v>
      </c>
      <c r="Q44" s="464" t="str">
        <f aca="false">IF(O44="ND","ND",(O44*(2.20462*10^-6)*$C$8))</f>
        <v>ND</v>
      </c>
      <c r="R44" s="464" t="str">
        <f aca="false">IF(P44="ND","ND",(P44/$C$6))</f>
        <v>ND</v>
      </c>
      <c r="S44" s="464" t="str">
        <f aca="false">IF(Q44="ND","ND",(Q44/$C$6))</f>
        <v>ND</v>
      </c>
      <c r="T44" s="464" t="str">
        <f aca="false">IF(P44="ND","ND",(P44/$C$7))</f>
        <v>ND</v>
      </c>
      <c r="U44" s="464" t="str">
        <f aca="false">IF(Q44="ND","ND",(Q44/$C$7))</f>
        <v>ND</v>
      </c>
      <c r="V44" s="483"/>
      <c r="W44" s="265"/>
      <c r="X44" s="464" t="n">
        <f aca="false">IF(C$5="ND","Not Tested",IF(W43="ND",(F43/C$10/1000),"--"))</f>
        <v>0.00131578947368421</v>
      </c>
      <c r="Y44" s="464" t="n">
        <f aca="false">IF(C$5="ND","Not Tested",IF(W43="ND",(F44/C$11/1000),"--"))</f>
        <v>0.00151515151515152</v>
      </c>
      <c r="Z44" s="265"/>
      <c r="AA44" s="408" t="str">
        <f aca="false">IF(OR(J44="ND",K44="ND"),"ND",(J44/C$10-K44/C$11)/AVERAGE(J44/C$10,K44/C$11))</f>
        <v>ND</v>
      </c>
      <c r="AB44" s="557"/>
    </row>
    <row r="45" s="209" customFormat="true" ht="12.75" hidden="false" customHeight="false" outlineLevel="0" collapsed="false">
      <c r="A45" s="558"/>
      <c r="B45" s="393" t="s">
        <v>11</v>
      </c>
      <c r="C45" s="473" t="s">
        <v>704</v>
      </c>
      <c r="D45" s="549" t="s">
        <v>704</v>
      </c>
      <c r="E45" s="619" t="n">
        <v>0.5</v>
      </c>
      <c r="F45" s="372" t="n">
        <v>0.5</v>
      </c>
      <c r="G45" s="27"/>
      <c r="H45" s="476"/>
      <c r="I45" s="393" t="s">
        <v>49</v>
      </c>
      <c r="J45" s="393" t="s">
        <v>49</v>
      </c>
      <c r="K45" s="393" t="s">
        <v>49</v>
      </c>
      <c r="L45" s="226" t="s">
        <v>49</v>
      </c>
      <c r="M45" s="226" t="s">
        <v>49</v>
      </c>
      <c r="N45" s="226" t="s">
        <v>49</v>
      </c>
      <c r="O45" s="226" t="s">
        <v>49</v>
      </c>
      <c r="P45" s="226" t="s">
        <v>49</v>
      </c>
      <c r="Q45" s="226" t="s">
        <v>49</v>
      </c>
      <c r="R45" s="226" t="s">
        <v>49</v>
      </c>
      <c r="S45" s="226" t="s">
        <v>49</v>
      </c>
      <c r="T45" s="226" t="s">
        <v>49</v>
      </c>
      <c r="U45" s="226" t="s">
        <v>49</v>
      </c>
      <c r="V45" s="483"/>
      <c r="W45" s="265"/>
      <c r="X45" s="226" t="s">
        <v>49</v>
      </c>
      <c r="Y45" s="226" t="s">
        <v>49</v>
      </c>
      <c r="Z45" s="265"/>
      <c r="AA45" s="393" t="s">
        <v>49</v>
      </c>
      <c r="AB45" s="557"/>
    </row>
    <row r="46" s="209" customFormat="true" ht="13.5" hidden="false" customHeight="true" outlineLevel="0" collapsed="false">
      <c r="A46" s="621" t="s">
        <v>314</v>
      </c>
      <c r="B46" s="478" t="s">
        <v>827</v>
      </c>
      <c r="C46" s="471" t="s">
        <v>704</v>
      </c>
      <c r="D46" s="475" t="s">
        <v>704</v>
      </c>
      <c r="E46" s="620" t="n">
        <v>10</v>
      </c>
      <c r="F46" s="370" t="n">
        <v>10</v>
      </c>
      <c r="G46" s="375"/>
      <c r="H46" s="476" t="str">
        <f aca="false">A46</f>
        <v>1-Naphthylamine</v>
      </c>
      <c r="I46" s="478" t="n">
        <f aca="false">$B$5</f>
        <v>1</v>
      </c>
      <c r="J46" s="478" t="str">
        <f aca="false">IF(I46="ND","ND",IF(B$14="Yes",IF(AND(C46="ND",OR(D46&lt;&gt;"ND",C47&lt;&gt;"ND",D47&lt;&gt;"ND")),0.5*E46,C46),"ND"))</f>
        <v>ND</v>
      </c>
      <c r="K46" s="478" t="str">
        <f aca="false">IF(I46="ND","ND",IF(B$15="Yes",IF(AND(C47="ND",OR(C46&lt;&gt;"ND",D46&lt;&gt;"ND",D47&lt;&gt;"ND")),0.5*E47,C47),"ND"))</f>
        <v>ND</v>
      </c>
      <c r="L46" s="468" t="str">
        <f aca="false">IF(J46="ND","ND",IF(C48="ND",(J46/1000)/B$10,IF((J46/1000)/B$10&lt;=(C48/1000)/B$12,0,((J46/1000)/B$10-((C48/1000)/B$12)))))</f>
        <v>ND</v>
      </c>
      <c r="M46" s="468" t="str">
        <f aca="false">IF(K46="ND","ND",IF(C48="ND",(K46/1000)/B$11,IF((K46/1000)/B$11&lt;=(C48/1000)/B$12,0,((K46/1000)/B$11-((C48/1000)/B$12)))))</f>
        <v>ND</v>
      </c>
      <c r="N46" s="468" t="str">
        <f aca="false">IF(L46="ND","ND",(L46/$B$13))</f>
        <v>ND</v>
      </c>
      <c r="O46" s="468" t="str">
        <f aca="false">IF(M46="ND","ND",(M46/$B$13))</f>
        <v>ND</v>
      </c>
      <c r="P46" s="468" t="str">
        <f aca="false">IF(N46="ND","ND",(N46*(2.20462*10^-6)*$B$8))</f>
        <v>ND</v>
      </c>
      <c r="Q46" s="468" t="str">
        <f aca="false">IF(O46="ND","ND",(O46*(2.20462*10^-6)*$B$8))</f>
        <v>ND</v>
      </c>
      <c r="R46" s="468" t="str">
        <f aca="false">IF(P46="ND","ND",(P46/$B$6))</f>
        <v>ND</v>
      </c>
      <c r="S46" s="468" t="str">
        <f aca="false">IF(Q46="ND","ND",(Q46/$B$6))</f>
        <v>ND</v>
      </c>
      <c r="T46" s="468" t="str">
        <f aca="false">IF(P46="ND","ND",(P46/$B$7))</f>
        <v>ND</v>
      </c>
      <c r="U46" s="468" t="str">
        <f aca="false">IF(Q46="ND","ND",(Q46/$B$7))</f>
        <v>ND</v>
      </c>
      <c r="V46" s="483" t="str">
        <f aca="false">IF(AND(R46="ND",S46="ND",R47="ND",S47="ND"),"ND",AVERAGE(R46:S47))</f>
        <v>ND</v>
      </c>
      <c r="W46" s="265" t="str">
        <f aca="false">IF(AND(T46="ND",U46="ND",T47="ND",U47="ND"),"ND",AVERAGE(T46:U47))</f>
        <v>ND</v>
      </c>
      <c r="X46" s="468" t="n">
        <f aca="false">IF(B$5="ND","Not Tested",IF(W46="ND",(E46/B$10/1000),"--"))</f>
        <v>0.027027027027027</v>
      </c>
      <c r="Y46" s="468" t="n">
        <f aca="false">IF(B$5="ND","Not Tested",IF(W46="ND",(E47/B$11/1000),"--"))</f>
        <v>0.032258064516129</v>
      </c>
      <c r="Z46" s="265" t="n">
        <f aca="false">IF(W46="ND",MIN(X46:Y48),"--")</f>
        <v>0.0263157894736842</v>
      </c>
      <c r="AA46" s="556" t="str">
        <f aca="false">IF(OR(J46="ND",K46="ND"),"ND",(J46/B$10-K46/B$11)/AVERAGE(J46/B$10,K46/B$11))</f>
        <v>ND</v>
      </c>
      <c r="AB46" s="557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09" customFormat="true" ht="13.5" hidden="false" customHeight="true" outlineLevel="0" collapsed="false">
      <c r="A47" s="621"/>
      <c r="B47" s="329" t="s">
        <v>828</v>
      </c>
      <c r="C47" s="471" t="s">
        <v>704</v>
      </c>
      <c r="D47" s="471" t="s">
        <v>704</v>
      </c>
      <c r="E47" s="618" t="n">
        <v>10</v>
      </c>
      <c r="F47" s="364" t="n">
        <v>10</v>
      </c>
      <c r="G47" s="375"/>
      <c r="H47" s="476"/>
      <c r="I47" s="329" t="n">
        <f aca="false">$C$5</f>
        <v>2</v>
      </c>
      <c r="J47" s="329" t="str">
        <f aca="false">IF(I47="ND","ND",IF(C$14="Yes",IF(AND(D46="ND",OR(C46&lt;&gt;"ND",C47&lt;&gt;"ND",D47&lt;&gt;"ND")),0.5*F46,D46),"ND"))</f>
        <v>ND</v>
      </c>
      <c r="K47" s="329" t="str">
        <f aca="false">IF(I47="ND","ND",IF(C$15="Yes",IF(AND(D47="ND",OR(C46&lt;&gt;"ND",D46&lt;&gt;"ND",C47&lt;&gt;"ND")),0.5*F47,D47),"ND"))</f>
        <v>ND</v>
      </c>
      <c r="L47" s="464" t="str">
        <f aca="false">IF(J47="ND","ND",IF(D48="ND",(J47/1000)/$C$10,IF((J47/1000)/$C$10&lt;=(D48/1000)/C$12,0,((J47/1000)/$C$10-((D48/1000)/C$12)))))</f>
        <v>ND</v>
      </c>
      <c r="M47" s="464" t="str">
        <f aca="false">IF(K47="ND","ND",IF(D48="ND",(K47/1000)/C$11,IF((K47/1000)/C$11&lt;=(D48/1000)/C$12,0,((K47/1000)/C$11-((D48/1000)/C$12)))))</f>
        <v>ND</v>
      </c>
      <c r="N47" s="464" t="str">
        <f aca="false">IF(L47="ND","ND",(L47/$C$13))</f>
        <v>ND</v>
      </c>
      <c r="O47" s="464" t="str">
        <f aca="false">IF(M47="ND","ND",(M47/$C$13))</f>
        <v>ND</v>
      </c>
      <c r="P47" s="464" t="str">
        <f aca="false">IF(N47="ND","ND",(N47*(2.20462*10^-6)*$C$8))</f>
        <v>ND</v>
      </c>
      <c r="Q47" s="464" t="str">
        <f aca="false">IF(O47="ND","ND",(O47*(2.20462*10^-6)*$C$8))</f>
        <v>ND</v>
      </c>
      <c r="R47" s="464" t="str">
        <f aca="false">IF(P47="ND","ND",(P47/$C$6))</f>
        <v>ND</v>
      </c>
      <c r="S47" s="464" t="str">
        <f aca="false">IF(Q47="ND","ND",(Q47/$C$6))</f>
        <v>ND</v>
      </c>
      <c r="T47" s="464" t="str">
        <f aca="false">IF(P47="ND","ND",(P47/$C$7))</f>
        <v>ND</v>
      </c>
      <c r="U47" s="464" t="str">
        <f aca="false">IF(Q47="ND","ND",(Q47/$C$7))</f>
        <v>ND</v>
      </c>
      <c r="V47" s="483"/>
      <c r="W47" s="265"/>
      <c r="X47" s="464" t="n">
        <f aca="false">IF(C$5="ND","Not Tested",IF(W46="ND",(F46/C$10/1000),"--"))</f>
        <v>0.0263157894736842</v>
      </c>
      <c r="Y47" s="464" t="n">
        <f aca="false">IF(C$5="ND","Not Tested",IF(W46="ND",(F47/C$11/1000),"--"))</f>
        <v>0.0303030303030303</v>
      </c>
      <c r="Z47" s="265"/>
      <c r="AA47" s="408" t="str">
        <f aca="false">IF(OR(J47="ND",K47="ND"),"ND",(J47/C$10-K47/C$11)/AVERAGE(J47/C$10,K47/C$11))</f>
        <v>ND</v>
      </c>
      <c r="AB47" s="557"/>
    </row>
    <row r="48" s="209" customFormat="true" ht="13.5" hidden="false" customHeight="true" outlineLevel="0" collapsed="false">
      <c r="A48" s="621"/>
      <c r="B48" s="393" t="s">
        <v>11</v>
      </c>
      <c r="C48" s="473" t="s">
        <v>704</v>
      </c>
      <c r="D48" s="549" t="s">
        <v>704</v>
      </c>
      <c r="E48" s="619" t="n">
        <v>10</v>
      </c>
      <c r="F48" s="372" t="n">
        <v>10</v>
      </c>
      <c r="G48" s="375"/>
      <c r="H48" s="476"/>
      <c r="I48" s="393" t="s">
        <v>49</v>
      </c>
      <c r="J48" s="393" t="s">
        <v>49</v>
      </c>
      <c r="K48" s="393" t="s">
        <v>49</v>
      </c>
      <c r="L48" s="226" t="s">
        <v>49</v>
      </c>
      <c r="M48" s="226" t="s">
        <v>49</v>
      </c>
      <c r="N48" s="226" t="s">
        <v>49</v>
      </c>
      <c r="O48" s="226" t="s">
        <v>49</v>
      </c>
      <c r="P48" s="226" t="s">
        <v>49</v>
      </c>
      <c r="Q48" s="226" t="s">
        <v>49</v>
      </c>
      <c r="R48" s="226" t="s">
        <v>49</v>
      </c>
      <c r="S48" s="226" t="s">
        <v>49</v>
      </c>
      <c r="T48" s="226" t="s">
        <v>49</v>
      </c>
      <c r="U48" s="226" t="s">
        <v>49</v>
      </c>
      <c r="V48" s="483"/>
      <c r="W48" s="265"/>
      <c r="X48" s="226" t="s">
        <v>49</v>
      </c>
      <c r="Y48" s="226" t="s">
        <v>49</v>
      </c>
      <c r="Z48" s="265"/>
      <c r="AA48" s="393" t="s">
        <v>49</v>
      </c>
      <c r="AB48" s="557"/>
    </row>
    <row r="49" s="209" customFormat="true" ht="12.75" hidden="false" customHeight="false" outlineLevel="0" collapsed="false">
      <c r="A49" s="301" t="s">
        <v>622</v>
      </c>
      <c r="B49" s="478" t="s">
        <v>827</v>
      </c>
      <c r="C49" s="471" t="s">
        <v>704</v>
      </c>
      <c r="D49" s="475" t="s">
        <v>704</v>
      </c>
      <c r="E49" s="618" t="n">
        <v>0.65</v>
      </c>
      <c r="F49" s="364" t="n">
        <v>0.65</v>
      </c>
      <c r="G49" s="375"/>
      <c r="H49" s="476" t="str">
        <f aca="false">A49</f>
        <v>2,3,4,6-Tetrachlorophenol</v>
      </c>
      <c r="I49" s="478" t="n">
        <f aca="false">$B$5</f>
        <v>1</v>
      </c>
      <c r="J49" s="478" t="str">
        <f aca="false">IF(I49="ND","ND",IF(B$14="Yes",IF(AND(C49="ND",OR(D49&lt;&gt;"ND",C50&lt;&gt;"ND",D50&lt;&gt;"ND")),0.5*E49,C49),"ND"))</f>
        <v>ND</v>
      </c>
      <c r="K49" s="478" t="str">
        <f aca="false">IF(I49="ND","ND",IF(B$15="Yes",IF(AND(C50="ND",OR(C49&lt;&gt;"ND",D49&lt;&gt;"ND",D50&lt;&gt;"ND")),0.5*E50,C50),"ND"))</f>
        <v>ND</v>
      </c>
      <c r="L49" s="468" t="str">
        <f aca="false">IF(J49="ND","ND",IF(C51="ND",(J49/1000)/B$10,IF((J49/1000)/B$10&lt;=(C51/1000)/B$12,0,((J49/1000)/B$10-((C51/1000)/B$12)))))</f>
        <v>ND</v>
      </c>
      <c r="M49" s="468" t="str">
        <f aca="false">IF(K49="ND","ND",IF(C51="ND",(K49/1000)/B$11,IF((K49/1000)/B$11&lt;=(C51/1000)/B$12,0,((K49/1000)/B$11-((C51/1000)/B$12)))))</f>
        <v>ND</v>
      </c>
      <c r="N49" s="468" t="str">
        <f aca="false">IF(L49="ND","ND",(L49/$B$13))</f>
        <v>ND</v>
      </c>
      <c r="O49" s="468" t="str">
        <f aca="false">IF(M49="ND","ND",(M49/$B$13))</f>
        <v>ND</v>
      </c>
      <c r="P49" s="468" t="str">
        <f aca="false">IF(N49="ND","ND",(N49*(2.20462*10^-6)*$B$8))</f>
        <v>ND</v>
      </c>
      <c r="Q49" s="468" t="str">
        <f aca="false">IF(O49="ND","ND",(O49*(2.20462*10^-6)*$B$8))</f>
        <v>ND</v>
      </c>
      <c r="R49" s="468" t="str">
        <f aca="false">IF(P49="ND","ND",(P49/$B$6))</f>
        <v>ND</v>
      </c>
      <c r="S49" s="468" t="str">
        <f aca="false">IF(Q49="ND","ND",(Q49/$B$6))</f>
        <v>ND</v>
      </c>
      <c r="T49" s="468" t="str">
        <f aca="false">IF(P49="ND","ND",(P49/$B$7))</f>
        <v>ND</v>
      </c>
      <c r="U49" s="468" t="str">
        <f aca="false">IF(Q49="ND","ND",(Q49/$B$7))</f>
        <v>ND</v>
      </c>
      <c r="V49" s="483" t="str">
        <f aca="false">IF(AND(R49="ND",S49="ND",R50="ND",S50="ND"),"ND",AVERAGE(R49:S50))</f>
        <v>ND</v>
      </c>
      <c r="W49" s="265" t="str">
        <f aca="false">IF(AND(T49="ND",U49="ND",T50="ND",U50="ND"),"ND",AVERAGE(T49:U50))</f>
        <v>ND</v>
      </c>
      <c r="X49" s="468" t="n">
        <f aca="false">IF(B$5="ND","Not Tested",IF(W49="ND",(E49/B$10/1000),"--"))</f>
        <v>0.00175675675675676</v>
      </c>
      <c r="Y49" s="468" t="n">
        <f aca="false">IF(B$5="ND","Not Tested",IF(W49="ND",(E50/B$11/1000),"--"))</f>
        <v>0.00209677419354839</v>
      </c>
      <c r="Z49" s="265" t="n">
        <f aca="false">IF(W49="ND",MIN(X49:Y51),"--")</f>
        <v>0.00171052631578947</v>
      </c>
      <c r="AA49" s="556" t="str">
        <f aca="false">IF(OR(J49="ND",K49="ND"),"ND",(J49/B$10-K49/B$11)/AVERAGE(J49/B$10,K49/B$11))</f>
        <v>ND</v>
      </c>
      <c r="AB49" s="557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09" customFormat="true" ht="12.75" hidden="false" customHeight="false" outlineLevel="0" collapsed="false">
      <c r="A50" s="301"/>
      <c r="B50" s="329" t="s">
        <v>828</v>
      </c>
      <c r="C50" s="471" t="s">
        <v>704</v>
      </c>
      <c r="D50" s="471" t="s">
        <v>704</v>
      </c>
      <c r="E50" s="618" t="n">
        <v>0.65</v>
      </c>
      <c r="F50" s="364" t="n">
        <v>0.65</v>
      </c>
      <c r="G50" s="375"/>
      <c r="H50" s="476"/>
      <c r="I50" s="329" t="n">
        <f aca="false">$C$5</f>
        <v>2</v>
      </c>
      <c r="J50" s="329" t="str">
        <f aca="false">IF(I50="ND","ND",IF(C$14="Yes",IF(AND(D49="ND",OR(C49&lt;&gt;"ND",C50&lt;&gt;"ND",D50&lt;&gt;"ND")),0.5*F49,D49),"ND"))</f>
        <v>ND</v>
      </c>
      <c r="K50" s="329" t="str">
        <f aca="false">IF(I50="ND","ND",IF(C$15="Yes",IF(AND(D50="ND",OR(C49&lt;&gt;"ND",D49&lt;&gt;"ND",C50&lt;&gt;"ND")),0.5*F50,D50),"ND"))</f>
        <v>ND</v>
      </c>
      <c r="L50" s="464" t="str">
        <f aca="false">IF(J50="ND","ND",IF(D51="ND",(J50/1000)/$C$10,IF((J50/1000)/$C$10&lt;=(D51/1000)/C$12,0,((J50/1000)/$C$10-((D51/1000)/C$12)))))</f>
        <v>ND</v>
      </c>
      <c r="M50" s="464" t="str">
        <f aca="false">IF(K50="ND","ND",IF(D51="ND",(K50/1000)/C$11,IF((K50/1000)/C$11&lt;=(D51/1000)/C$12,0,((K50/1000)/C$11-((D51/1000)/C$12)))))</f>
        <v>ND</v>
      </c>
      <c r="N50" s="464" t="str">
        <f aca="false">IF(L50="ND","ND",(L50/$C$13))</f>
        <v>ND</v>
      </c>
      <c r="O50" s="464" t="str">
        <f aca="false">IF(M50="ND","ND",(M50/$C$13))</f>
        <v>ND</v>
      </c>
      <c r="P50" s="464" t="str">
        <f aca="false">IF(N50="ND","ND",(N50*(2.20462*10^-6)*$C$8))</f>
        <v>ND</v>
      </c>
      <c r="Q50" s="464" t="str">
        <f aca="false">IF(O50="ND","ND",(O50*(2.20462*10^-6)*$C$8))</f>
        <v>ND</v>
      </c>
      <c r="R50" s="464" t="str">
        <f aca="false">IF(P50="ND","ND",(P50/$C$6))</f>
        <v>ND</v>
      </c>
      <c r="S50" s="464" t="str">
        <f aca="false">IF(Q50="ND","ND",(Q50/$C$6))</f>
        <v>ND</v>
      </c>
      <c r="T50" s="464" t="str">
        <f aca="false">IF(P50="ND","ND",(P50/$C$7))</f>
        <v>ND</v>
      </c>
      <c r="U50" s="464" t="str">
        <f aca="false">IF(Q50="ND","ND",(Q50/$C$7))</f>
        <v>ND</v>
      </c>
      <c r="V50" s="483"/>
      <c r="W50" s="265"/>
      <c r="X50" s="464" t="n">
        <f aca="false">IF(C$5="ND","Not Tested",IF(W49="ND",(F49/C$10/1000),"--"))</f>
        <v>0.00171052631578947</v>
      </c>
      <c r="Y50" s="464" t="n">
        <f aca="false">IF(C$5="ND","Not Tested",IF(W49="ND",(F50/C$11/1000),"--"))</f>
        <v>0.00196969696969697</v>
      </c>
      <c r="Z50" s="265"/>
      <c r="AA50" s="408" t="str">
        <f aca="false">IF(OR(J50="ND",K50="ND"),"ND",(J50/C$10-K50/C$11)/AVERAGE(J50/C$10,K50/C$11))</f>
        <v>ND</v>
      </c>
      <c r="AB50" s="557"/>
    </row>
    <row r="51" s="209" customFormat="true" ht="12.75" hidden="false" customHeight="false" outlineLevel="0" collapsed="false">
      <c r="A51" s="301"/>
      <c r="B51" s="393" t="s">
        <v>11</v>
      </c>
      <c r="C51" s="473" t="s">
        <v>704</v>
      </c>
      <c r="D51" s="549" t="s">
        <v>704</v>
      </c>
      <c r="E51" s="619" t="n">
        <v>0.65</v>
      </c>
      <c r="F51" s="372" t="n">
        <v>0.65</v>
      </c>
      <c r="G51" s="375"/>
      <c r="H51" s="476"/>
      <c r="I51" s="393" t="s">
        <v>49</v>
      </c>
      <c r="J51" s="393" t="s">
        <v>49</v>
      </c>
      <c r="K51" s="393" t="s">
        <v>49</v>
      </c>
      <c r="L51" s="226" t="s">
        <v>49</v>
      </c>
      <c r="M51" s="226" t="s">
        <v>49</v>
      </c>
      <c r="N51" s="226" t="s">
        <v>49</v>
      </c>
      <c r="O51" s="226" t="s">
        <v>49</v>
      </c>
      <c r="P51" s="226" t="s">
        <v>49</v>
      </c>
      <c r="Q51" s="226" t="s">
        <v>49</v>
      </c>
      <c r="R51" s="226" t="s">
        <v>49</v>
      </c>
      <c r="S51" s="226" t="s">
        <v>49</v>
      </c>
      <c r="T51" s="226" t="s">
        <v>49</v>
      </c>
      <c r="U51" s="226" t="s">
        <v>49</v>
      </c>
      <c r="V51" s="483"/>
      <c r="W51" s="265"/>
      <c r="X51" s="226" t="s">
        <v>49</v>
      </c>
      <c r="Y51" s="226" t="s">
        <v>49</v>
      </c>
      <c r="Z51" s="265"/>
      <c r="AA51" s="393" t="s">
        <v>49</v>
      </c>
      <c r="AB51" s="557"/>
    </row>
    <row r="52" s="209" customFormat="true" ht="12.75" hidden="false" customHeight="false" outlineLevel="0" collapsed="false">
      <c r="A52" s="301" t="s">
        <v>412</v>
      </c>
      <c r="B52" s="478" t="s">
        <v>827</v>
      </c>
      <c r="C52" s="471" t="s">
        <v>704</v>
      </c>
      <c r="D52" s="475" t="s">
        <v>704</v>
      </c>
      <c r="E52" s="618" t="n">
        <v>1.3</v>
      </c>
      <c r="F52" s="364" t="n">
        <v>1.3</v>
      </c>
      <c r="G52" s="375"/>
      <c r="H52" s="476" t="str">
        <f aca="false">A52</f>
        <v>2,4,5-Trichlorophenol</v>
      </c>
      <c r="I52" s="478" t="n">
        <f aca="false">$B$5</f>
        <v>1</v>
      </c>
      <c r="J52" s="478" t="str">
        <f aca="false">IF(I52="ND","ND",IF(B$14="Yes",IF(AND(C52="ND",OR(D52&lt;&gt;"ND",C53&lt;&gt;"ND",D53&lt;&gt;"ND")),0.5*E52,C52),"ND"))</f>
        <v>ND</v>
      </c>
      <c r="K52" s="478" t="str">
        <f aca="false">IF(I52="ND","ND",IF(B$15="Yes",IF(AND(C53="ND",OR(C52&lt;&gt;"ND",D52&lt;&gt;"ND",D53&lt;&gt;"ND")),0.5*E53,C53),"ND"))</f>
        <v>ND</v>
      </c>
      <c r="L52" s="468" t="str">
        <f aca="false">IF(J52="ND","ND",IF(C54="ND",(J52/1000)/B$10,IF((J52/1000)/B$10&lt;=(C54/1000)/B$12,0,((J52/1000)/B$10-((C54/1000)/B$12)))))</f>
        <v>ND</v>
      </c>
      <c r="M52" s="468" t="str">
        <f aca="false">IF(K52="ND","ND",IF(C54="ND",(K52/1000)/B$11,IF((K52/1000)/B$11&lt;=(C54/1000)/B$12,0,((K52/1000)/B$11-((C54/1000)/B$12)))))</f>
        <v>ND</v>
      </c>
      <c r="N52" s="468" t="str">
        <f aca="false">IF(L52="ND","ND",(L52/$B$13))</f>
        <v>ND</v>
      </c>
      <c r="O52" s="468" t="str">
        <f aca="false">IF(M52="ND","ND",(M52/$B$13))</f>
        <v>ND</v>
      </c>
      <c r="P52" s="468" t="str">
        <f aca="false">IF(N52="ND","ND",(N52*(2.20462*10^-6)*$B$8))</f>
        <v>ND</v>
      </c>
      <c r="Q52" s="468" t="str">
        <f aca="false">IF(O52="ND","ND",(O52*(2.20462*10^-6)*$B$8))</f>
        <v>ND</v>
      </c>
      <c r="R52" s="468" t="str">
        <f aca="false">IF(P52="ND","ND",(P52/$B$6))</f>
        <v>ND</v>
      </c>
      <c r="S52" s="468" t="str">
        <f aca="false">IF(Q52="ND","ND",(Q52/$B$6))</f>
        <v>ND</v>
      </c>
      <c r="T52" s="468" t="str">
        <f aca="false">IF(P52="ND","ND",(P52/$B$7))</f>
        <v>ND</v>
      </c>
      <c r="U52" s="468" t="str">
        <f aca="false">IF(Q52="ND","ND",(Q52/$B$7))</f>
        <v>ND</v>
      </c>
      <c r="V52" s="483" t="str">
        <f aca="false">IF(AND(R52="ND",S52="ND",R53="ND",S53="ND"),"ND",AVERAGE(R52:S53))</f>
        <v>ND</v>
      </c>
      <c r="W52" s="265" t="str">
        <f aca="false">IF(AND(T52="ND",U52="ND",T53="ND",U53="ND"),"ND",AVERAGE(T52:U53))</f>
        <v>ND</v>
      </c>
      <c r="X52" s="468" t="n">
        <f aca="false">IF(B$5="ND","Not Tested",IF(W52="ND",(E52/B$10/1000),"--"))</f>
        <v>0.00351351351351351</v>
      </c>
      <c r="Y52" s="468" t="n">
        <f aca="false">IF(B$5="ND","Not Tested",IF(W52="ND",(E53/B$11/1000),"--"))</f>
        <v>0.00419354838709677</v>
      </c>
      <c r="Z52" s="265" t="n">
        <f aca="false">IF(W52="ND",MIN(X52:Y54),"--")</f>
        <v>0.00342105263157895</v>
      </c>
      <c r="AA52" s="556" t="str">
        <f aca="false">IF(OR(J52="ND",K52="ND"),"ND",(J52/B$10-K52/B$11)/AVERAGE(J52/B$10,K52/B$11))</f>
        <v>ND</v>
      </c>
      <c r="AB52" s="557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09" customFormat="true" ht="12.75" hidden="false" customHeight="false" outlineLevel="0" collapsed="false">
      <c r="A53" s="301"/>
      <c r="B53" s="329" t="s">
        <v>828</v>
      </c>
      <c r="C53" s="471" t="s">
        <v>704</v>
      </c>
      <c r="D53" s="471" t="s">
        <v>704</v>
      </c>
      <c r="E53" s="618" t="n">
        <v>1.3</v>
      </c>
      <c r="F53" s="364" t="n">
        <v>1.3</v>
      </c>
      <c r="G53" s="375"/>
      <c r="H53" s="476"/>
      <c r="I53" s="329" t="n">
        <f aca="false">$C$5</f>
        <v>2</v>
      </c>
      <c r="J53" s="329" t="str">
        <f aca="false">IF(I53="ND","ND",IF(C$14="Yes",IF(AND(D52="ND",OR(C52&lt;&gt;"ND",C53&lt;&gt;"ND",D53&lt;&gt;"ND")),0.5*F52,D52),"ND"))</f>
        <v>ND</v>
      </c>
      <c r="K53" s="329" t="str">
        <f aca="false">IF(I53="ND","ND",IF(C$15="Yes",IF(AND(D53="ND",OR(C52&lt;&gt;"ND",D52&lt;&gt;"ND",C53&lt;&gt;"ND")),0.5*F53,D53),"ND"))</f>
        <v>ND</v>
      </c>
      <c r="L53" s="464" t="str">
        <f aca="false">IF(J53="ND","ND",IF(D54="ND",(J53/1000)/$C$10,IF((J53/1000)/$C$10&lt;=(D54/1000)/C$12,0,((J53/1000)/$C$10-((D54/1000)/C$12)))))</f>
        <v>ND</v>
      </c>
      <c r="M53" s="464" t="str">
        <f aca="false">IF(K53="ND","ND",IF(D54="ND",(K53/1000)/C$11,IF((K53/1000)/C$11&lt;=(D54/1000)/C$12,0,((K53/1000)/C$11-((D54/1000)/C$12)))))</f>
        <v>ND</v>
      </c>
      <c r="N53" s="464" t="str">
        <f aca="false">IF(L53="ND","ND",(L53/$C$13))</f>
        <v>ND</v>
      </c>
      <c r="O53" s="464" t="str">
        <f aca="false">IF(M53="ND","ND",(M53/$C$13))</f>
        <v>ND</v>
      </c>
      <c r="P53" s="464" t="str">
        <f aca="false">IF(N53="ND","ND",(N53*(2.20462*10^-6)*$C$8))</f>
        <v>ND</v>
      </c>
      <c r="Q53" s="464" t="str">
        <f aca="false">IF(O53="ND","ND",(O53*(2.20462*10^-6)*$C$8))</f>
        <v>ND</v>
      </c>
      <c r="R53" s="464" t="str">
        <f aca="false">IF(P53="ND","ND",(P53/$C$6))</f>
        <v>ND</v>
      </c>
      <c r="S53" s="464" t="str">
        <f aca="false">IF(Q53="ND","ND",(Q53/$C$6))</f>
        <v>ND</v>
      </c>
      <c r="T53" s="464" t="str">
        <f aca="false">IF(P53="ND","ND",(P53/$C$7))</f>
        <v>ND</v>
      </c>
      <c r="U53" s="464" t="str">
        <f aca="false">IF(Q53="ND","ND",(Q53/$C$7))</f>
        <v>ND</v>
      </c>
      <c r="V53" s="483"/>
      <c r="W53" s="265"/>
      <c r="X53" s="464" t="n">
        <f aca="false">IF(C$5="ND","Not Tested",IF(W52="ND",(F52/C$10/1000),"--"))</f>
        <v>0.00342105263157895</v>
      </c>
      <c r="Y53" s="464" t="n">
        <f aca="false">IF(C$5="ND","Not Tested",IF(W52="ND",(F53/C$11/1000),"--"))</f>
        <v>0.00393939393939394</v>
      </c>
      <c r="Z53" s="265"/>
      <c r="AA53" s="408" t="str">
        <f aca="false">IF(OR(J53="ND",K53="ND"),"ND",(J53/C$10-K53/C$11)/AVERAGE(J53/C$10,K53/C$11))</f>
        <v>ND</v>
      </c>
      <c r="AB53" s="557"/>
    </row>
    <row r="54" s="209" customFormat="true" ht="12.75" hidden="false" customHeight="false" outlineLevel="0" collapsed="false">
      <c r="A54" s="301"/>
      <c r="B54" s="393" t="s">
        <v>11</v>
      </c>
      <c r="C54" s="473" t="s">
        <v>704</v>
      </c>
      <c r="D54" s="549" t="s">
        <v>704</v>
      </c>
      <c r="E54" s="619" t="n">
        <v>1.3</v>
      </c>
      <c r="F54" s="372" t="n">
        <v>1.3</v>
      </c>
      <c r="G54" s="375"/>
      <c r="H54" s="476"/>
      <c r="I54" s="393" t="s">
        <v>49</v>
      </c>
      <c r="J54" s="393" t="s">
        <v>49</v>
      </c>
      <c r="K54" s="393" t="s">
        <v>49</v>
      </c>
      <c r="L54" s="226" t="s">
        <v>49</v>
      </c>
      <c r="M54" s="226" t="s">
        <v>49</v>
      </c>
      <c r="N54" s="226" t="s">
        <v>49</v>
      </c>
      <c r="O54" s="226" t="s">
        <v>49</v>
      </c>
      <c r="P54" s="226" t="s">
        <v>49</v>
      </c>
      <c r="Q54" s="226" t="s">
        <v>49</v>
      </c>
      <c r="R54" s="226" t="s">
        <v>49</v>
      </c>
      <c r="S54" s="226" t="s">
        <v>49</v>
      </c>
      <c r="T54" s="226" t="s">
        <v>49</v>
      </c>
      <c r="U54" s="226" t="s">
        <v>49</v>
      </c>
      <c r="V54" s="483"/>
      <c r="W54" s="265"/>
      <c r="X54" s="226" t="s">
        <v>49</v>
      </c>
      <c r="Y54" s="226" t="s">
        <v>49</v>
      </c>
      <c r="Z54" s="265"/>
      <c r="AA54" s="393" t="s">
        <v>49</v>
      </c>
      <c r="AB54" s="557"/>
    </row>
    <row r="55" s="209" customFormat="true" ht="12.75" hidden="false" customHeight="false" outlineLevel="0" collapsed="false">
      <c r="A55" s="301" t="s">
        <v>414</v>
      </c>
      <c r="B55" s="478" t="s">
        <v>827</v>
      </c>
      <c r="C55" s="471" t="s">
        <v>704</v>
      </c>
      <c r="D55" s="475" t="s">
        <v>704</v>
      </c>
      <c r="E55" s="620" t="n">
        <v>0.75</v>
      </c>
      <c r="F55" s="370" t="n">
        <v>0.75</v>
      </c>
      <c r="G55" s="375"/>
      <c r="H55" s="476" t="str">
        <f aca="false">A55</f>
        <v>2,4,6-Trichlorophenol</v>
      </c>
      <c r="I55" s="478" t="n">
        <f aca="false">$B$5</f>
        <v>1</v>
      </c>
      <c r="J55" s="478" t="str">
        <f aca="false">IF(I55="ND","ND",IF(B$14="Yes",IF(AND(C55="ND",OR(D55&lt;&gt;"ND",C56&lt;&gt;"ND",D56&lt;&gt;"ND")),0.5*E55,C55),"ND"))</f>
        <v>ND</v>
      </c>
      <c r="K55" s="478" t="str">
        <f aca="false">IF(I55="ND","ND",IF(B$15="Yes",IF(AND(C56="ND",OR(C55&lt;&gt;"ND",D55&lt;&gt;"ND",D56&lt;&gt;"ND")),0.5*E56,C56),"ND"))</f>
        <v>ND</v>
      </c>
      <c r="L55" s="468" t="str">
        <f aca="false">IF(J55="ND","ND",IF(C57="ND",(J55/1000)/B$10,IF((J55/1000)/B$10&lt;=(C57/1000)/B$12,0,((J55/1000)/B$10-((C57/1000)/B$12)))))</f>
        <v>ND</v>
      </c>
      <c r="M55" s="468" t="str">
        <f aca="false">IF(K55="ND","ND",IF(C57="ND",(K55/1000)/B$11,IF((K55/1000)/B$11&lt;=(C57/1000)/B$12,0,((K55/1000)/B$11-((C57/1000)/B$12)))))</f>
        <v>ND</v>
      </c>
      <c r="N55" s="468" t="str">
        <f aca="false">IF(L55="ND","ND",(L55/$B$13))</f>
        <v>ND</v>
      </c>
      <c r="O55" s="468" t="str">
        <f aca="false">IF(M55="ND","ND",(M55/$B$13))</f>
        <v>ND</v>
      </c>
      <c r="P55" s="468" t="str">
        <f aca="false">IF(N55="ND","ND",(N55*(2.20462*10^-6)*$B$8))</f>
        <v>ND</v>
      </c>
      <c r="Q55" s="468" t="str">
        <f aca="false">IF(O55="ND","ND",(O55*(2.20462*10^-6)*$B$8))</f>
        <v>ND</v>
      </c>
      <c r="R55" s="468" t="str">
        <f aca="false">IF(P55="ND","ND",(P55/$B$6))</f>
        <v>ND</v>
      </c>
      <c r="S55" s="468" t="str">
        <f aca="false">IF(Q55="ND","ND",(Q55/$B$6))</f>
        <v>ND</v>
      </c>
      <c r="T55" s="468" t="str">
        <f aca="false">IF(P55="ND","ND",(P55/$B$7))</f>
        <v>ND</v>
      </c>
      <c r="U55" s="468" t="str">
        <f aca="false">IF(Q55="ND","ND",(Q55/$B$7))</f>
        <v>ND</v>
      </c>
      <c r="V55" s="483" t="str">
        <f aca="false">IF(AND(R55="ND",S55="ND",R56="ND",S56="ND"),"ND",AVERAGE(R55:S56))</f>
        <v>ND</v>
      </c>
      <c r="W55" s="265" t="str">
        <f aca="false">IF(AND(T55="ND",U55="ND",T56="ND",U56="ND"),"ND",AVERAGE(T55:U56))</f>
        <v>ND</v>
      </c>
      <c r="X55" s="468" t="n">
        <f aca="false">IF(B$5="ND","Not Tested",IF(W55="ND",(E55/B$10/1000),"--"))</f>
        <v>0.00202702702702703</v>
      </c>
      <c r="Y55" s="468" t="n">
        <f aca="false">IF(B$5="ND","Not Tested",IF(W55="ND",(E56/B$11/1000),"--"))</f>
        <v>0.00241935483870968</v>
      </c>
      <c r="Z55" s="265" t="n">
        <f aca="false">IF(W55="ND",MIN(X55:Y57),"--")</f>
        <v>0.00197368421052632</v>
      </c>
      <c r="AA55" s="556" t="str">
        <f aca="false">IF(OR(J55="ND",K55="ND"),"ND",(J55/B$10-K55/B$11)/AVERAGE(J55/B$10,K55/B$11))</f>
        <v>ND</v>
      </c>
      <c r="AB55" s="557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09" customFormat="true" ht="12.75" hidden="false" customHeight="false" outlineLevel="0" collapsed="false">
      <c r="A56" s="301"/>
      <c r="B56" s="329" t="s">
        <v>828</v>
      </c>
      <c r="C56" s="471" t="s">
        <v>704</v>
      </c>
      <c r="D56" s="471" t="s">
        <v>704</v>
      </c>
      <c r="E56" s="618" t="n">
        <v>0.75</v>
      </c>
      <c r="F56" s="364" t="n">
        <v>0.75</v>
      </c>
      <c r="G56" s="375"/>
      <c r="H56" s="476"/>
      <c r="I56" s="329" t="n">
        <f aca="false">$C$5</f>
        <v>2</v>
      </c>
      <c r="J56" s="329" t="str">
        <f aca="false">IF(I56="ND","ND",IF(C$14="Yes",IF(AND(D55="ND",OR(C55&lt;&gt;"ND",C56&lt;&gt;"ND",D56&lt;&gt;"ND")),0.5*F55,D55),"ND"))</f>
        <v>ND</v>
      </c>
      <c r="K56" s="329" t="str">
        <f aca="false">IF(I56="ND","ND",IF(C$15="Yes",IF(AND(D56="ND",OR(C55&lt;&gt;"ND",D55&lt;&gt;"ND",C56&lt;&gt;"ND")),0.5*F56,D56),"ND"))</f>
        <v>ND</v>
      </c>
      <c r="L56" s="464" t="str">
        <f aca="false">IF(J56="ND","ND",IF(D57="ND",(J56/1000)/$C$10,IF((J56/1000)/$C$10&lt;=(D57/1000)/C$12,0,((J56/1000)/$C$10-((D57/1000)/C$12)))))</f>
        <v>ND</v>
      </c>
      <c r="M56" s="464" t="str">
        <f aca="false">IF(K56="ND","ND",IF(D57="ND",(K56/1000)/C$11,IF((K56/1000)/C$11&lt;=(D57/1000)/C$12,0,((K56/1000)/C$11-((D57/1000)/C$12)))))</f>
        <v>ND</v>
      </c>
      <c r="N56" s="464" t="str">
        <f aca="false">IF(L56="ND","ND",(L56/$C$13))</f>
        <v>ND</v>
      </c>
      <c r="O56" s="464" t="str">
        <f aca="false">IF(M56="ND","ND",(M56/$C$13))</f>
        <v>ND</v>
      </c>
      <c r="P56" s="464" t="str">
        <f aca="false">IF(N56="ND","ND",(N56*(2.20462*10^-6)*$C$8))</f>
        <v>ND</v>
      </c>
      <c r="Q56" s="464" t="str">
        <f aca="false">IF(O56="ND","ND",(O56*(2.20462*10^-6)*$C$8))</f>
        <v>ND</v>
      </c>
      <c r="R56" s="464" t="str">
        <f aca="false">IF(P56="ND","ND",(P56/$C$6))</f>
        <v>ND</v>
      </c>
      <c r="S56" s="464" t="str">
        <f aca="false">IF(Q56="ND","ND",(Q56/$C$6))</f>
        <v>ND</v>
      </c>
      <c r="T56" s="464" t="str">
        <f aca="false">IF(P56="ND","ND",(P56/$C$7))</f>
        <v>ND</v>
      </c>
      <c r="U56" s="464" t="str">
        <f aca="false">IF(Q56="ND","ND",(Q56/$C$7))</f>
        <v>ND</v>
      </c>
      <c r="V56" s="483"/>
      <c r="W56" s="265"/>
      <c r="X56" s="464" t="n">
        <f aca="false">IF(C$5="ND","Not Tested",IF(W55="ND",(F55/C$10/1000),"--"))</f>
        <v>0.00197368421052632</v>
      </c>
      <c r="Y56" s="464" t="n">
        <f aca="false">IF(C$5="ND","Not Tested",IF(W55="ND",(F56/C$11/1000),"--"))</f>
        <v>0.00227272727272727</v>
      </c>
      <c r="Z56" s="265"/>
      <c r="AA56" s="408" t="str">
        <f aca="false">IF(OR(J56="ND",K56="ND"),"ND",(J56/C$10-K56/C$11)/AVERAGE(J56/C$10,K56/C$11))</f>
        <v>ND</v>
      </c>
      <c r="AB56" s="557"/>
    </row>
    <row r="57" s="209" customFormat="true" ht="12.75" hidden="false" customHeight="false" outlineLevel="0" collapsed="false">
      <c r="A57" s="301"/>
      <c r="B57" s="393" t="s">
        <v>11</v>
      </c>
      <c r="C57" s="473" t="s">
        <v>704</v>
      </c>
      <c r="D57" s="549" t="s">
        <v>704</v>
      </c>
      <c r="E57" s="619" t="n">
        <v>0.75</v>
      </c>
      <c r="F57" s="372" t="n">
        <v>0.75</v>
      </c>
      <c r="G57" s="375"/>
      <c r="H57" s="476"/>
      <c r="I57" s="393" t="s">
        <v>49</v>
      </c>
      <c r="J57" s="393" t="s">
        <v>49</v>
      </c>
      <c r="K57" s="393" t="s">
        <v>49</v>
      </c>
      <c r="L57" s="226" t="s">
        <v>49</v>
      </c>
      <c r="M57" s="226" t="s">
        <v>49</v>
      </c>
      <c r="N57" s="226" t="s">
        <v>49</v>
      </c>
      <c r="O57" s="226" t="s">
        <v>49</v>
      </c>
      <c r="P57" s="226" t="s">
        <v>49</v>
      </c>
      <c r="Q57" s="226" t="s">
        <v>49</v>
      </c>
      <c r="R57" s="226" t="s">
        <v>49</v>
      </c>
      <c r="S57" s="226" t="s">
        <v>49</v>
      </c>
      <c r="T57" s="226" t="s">
        <v>49</v>
      </c>
      <c r="U57" s="226" t="s">
        <v>49</v>
      </c>
      <c r="V57" s="483"/>
      <c r="W57" s="265"/>
      <c r="X57" s="226" t="s">
        <v>49</v>
      </c>
      <c r="Y57" s="226" t="s">
        <v>49</v>
      </c>
      <c r="Z57" s="265"/>
      <c r="AA57" s="393" t="s">
        <v>49</v>
      </c>
      <c r="AB57" s="557"/>
    </row>
    <row r="58" s="209" customFormat="true" ht="12.75" hidden="false" customHeight="false" outlineLevel="0" collapsed="false">
      <c r="A58" s="301" t="s">
        <v>197</v>
      </c>
      <c r="B58" s="478" t="s">
        <v>827</v>
      </c>
      <c r="C58" s="471" t="s">
        <v>704</v>
      </c>
      <c r="D58" s="475" t="s">
        <v>704</v>
      </c>
      <c r="E58" s="618" t="n">
        <v>0.5</v>
      </c>
      <c r="F58" s="364" t="n">
        <v>0.5</v>
      </c>
      <c r="G58" s="375"/>
      <c r="H58" s="476" t="str">
        <f aca="false">A58</f>
        <v>2,4-Dichlorophenol</v>
      </c>
      <c r="I58" s="478" t="n">
        <f aca="false">$B$5</f>
        <v>1</v>
      </c>
      <c r="J58" s="478" t="str">
        <f aca="false">IF(I58="ND","ND",IF(B$14="Yes",IF(AND(C58="ND",OR(D58&lt;&gt;"ND",C59&lt;&gt;"ND",D59&lt;&gt;"ND")),0.5*E58,C58),"ND"))</f>
        <v>ND</v>
      </c>
      <c r="K58" s="478" t="str">
        <f aca="false">IF(I58="ND","ND",IF(B$15="Yes",IF(AND(C59="ND",OR(C58&lt;&gt;"ND",D58&lt;&gt;"ND",D59&lt;&gt;"ND")),0.5*E59,C59),"ND"))</f>
        <v>ND</v>
      </c>
      <c r="L58" s="468" t="str">
        <f aca="false">IF(J58="ND","ND",IF(C60="ND",(J58/1000)/B$10,IF((J58/1000)/B$10&lt;=(C60/1000)/B$12,0,((J58/1000)/B$10-((C60/1000)/B$12)))))</f>
        <v>ND</v>
      </c>
      <c r="M58" s="468" t="str">
        <f aca="false">IF(K58="ND","ND",IF(C60="ND",(K58/1000)/B$11,IF((K58/1000)/B$11&lt;=(C60/1000)/B$12,0,((K58/1000)/B$11-((C60/1000)/B$12)))))</f>
        <v>ND</v>
      </c>
      <c r="N58" s="468" t="str">
        <f aca="false">IF(L58="ND","ND",(L58/$B$13))</f>
        <v>ND</v>
      </c>
      <c r="O58" s="468" t="str">
        <f aca="false">IF(M58="ND","ND",(M58/$B$13))</f>
        <v>ND</v>
      </c>
      <c r="P58" s="468" t="str">
        <f aca="false">IF(N58="ND","ND",(N58*(2.20462*10^-6)*$B$8))</f>
        <v>ND</v>
      </c>
      <c r="Q58" s="468" t="str">
        <f aca="false">IF(O58="ND","ND",(O58*(2.20462*10^-6)*$B$8))</f>
        <v>ND</v>
      </c>
      <c r="R58" s="468" t="str">
        <f aca="false">IF(P58="ND","ND",(P58/$B$6))</f>
        <v>ND</v>
      </c>
      <c r="S58" s="468" t="str">
        <f aca="false">IF(Q58="ND","ND",(Q58/$B$6))</f>
        <v>ND</v>
      </c>
      <c r="T58" s="468" t="str">
        <f aca="false">IF(P58="ND","ND",(P58/$B$7))</f>
        <v>ND</v>
      </c>
      <c r="U58" s="468" t="str">
        <f aca="false">IF(Q58="ND","ND",(Q58/$B$7))</f>
        <v>ND</v>
      </c>
      <c r="V58" s="483" t="str">
        <f aca="false">IF(AND(R58="ND",S58="ND",R59="ND",S59="ND"),"ND",AVERAGE(R58:S59))</f>
        <v>ND</v>
      </c>
      <c r="W58" s="265" t="str">
        <f aca="false">IF(AND(T58="ND",U58="ND",T59="ND",U59="ND"),"ND",AVERAGE(T58:U59))</f>
        <v>ND</v>
      </c>
      <c r="X58" s="468" t="n">
        <f aca="false">IF(B$5="ND","Not Tested",IF(W58="ND",(E58/B$10/1000),"--"))</f>
        <v>0.00135135135135135</v>
      </c>
      <c r="Y58" s="468" t="n">
        <f aca="false">IF(B$5="ND","Not Tested",IF(W58="ND",(E59/B$11/1000),"--"))</f>
        <v>0.00161290322580645</v>
      </c>
      <c r="Z58" s="265" t="n">
        <f aca="false">IF(W58="ND",MIN(X58:Y60),"--")</f>
        <v>0.00131578947368421</v>
      </c>
      <c r="AA58" s="556" t="str">
        <f aca="false">IF(OR(J58="ND",K58="ND"),"ND",(J58/B$10-K58/B$11)/AVERAGE(J58/B$10,K58/B$11))</f>
        <v>ND</v>
      </c>
      <c r="AB58" s="557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09" customFormat="true" ht="12.75" hidden="false" customHeight="false" outlineLevel="0" collapsed="false">
      <c r="A59" s="301"/>
      <c r="B59" s="329" t="s">
        <v>828</v>
      </c>
      <c r="C59" s="471" t="s">
        <v>704</v>
      </c>
      <c r="D59" s="471" t="s">
        <v>704</v>
      </c>
      <c r="E59" s="618" t="n">
        <v>0.5</v>
      </c>
      <c r="F59" s="364" t="n">
        <v>0.5</v>
      </c>
      <c r="G59" s="375"/>
      <c r="H59" s="476"/>
      <c r="I59" s="329" t="n">
        <f aca="false">$C$5</f>
        <v>2</v>
      </c>
      <c r="J59" s="329" t="str">
        <f aca="false">IF(I59="ND","ND",IF(C$14="Yes",IF(AND(D58="ND",OR(C58&lt;&gt;"ND",C59&lt;&gt;"ND",D59&lt;&gt;"ND")),0.5*F58,D58),"ND"))</f>
        <v>ND</v>
      </c>
      <c r="K59" s="329" t="str">
        <f aca="false">IF(I59="ND","ND",IF(C$15="Yes",IF(AND(D59="ND",OR(C58&lt;&gt;"ND",D58&lt;&gt;"ND",C59&lt;&gt;"ND")),0.5*F59,D59),"ND"))</f>
        <v>ND</v>
      </c>
      <c r="L59" s="464" t="str">
        <f aca="false">IF(J59="ND","ND",IF(D60="ND",(J59/1000)/$C$10,IF((J59/1000)/$C$10&lt;=(D60/1000)/C$12,0,((J59/1000)/$C$10-((D60/1000)/C$12)))))</f>
        <v>ND</v>
      </c>
      <c r="M59" s="464" t="str">
        <f aca="false">IF(K59="ND","ND",IF(D60="ND",(K59/1000)/C$11,IF((K59/1000)/C$11&lt;=(D60/1000)/C$12,0,((K59/1000)/C$11-((D60/1000)/C$12)))))</f>
        <v>ND</v>
      </c>
      <c r="N59" s="464" t="str">
        <f aca="false">IF(L59="ND","ND",(L59/$C$13))</f>
        <v>ND</v>
      </c>
      <c r="O59" s="464" t="str">
        <f aca="false">IF(M59="ND","ND",(M59/$C$13))</f>
        <v>ND</v>
      </c>
      <c r="P59" s="464" t="str">
        <f aca="false">IF(N59="ND","ND",(N59*(2.20462*10^-6)*$C$8))</f>
        <v>ND</v>
      </c>
      <c r="Q59" s="464" t="str">
        <f aca="false">IF(O59="ND","ND",(O59*(2.20462*10^-6)*$C$8))</f>
        <v>ND</v>
      </c>
      <c r="R59" s="464" t="str">
        <f aca="false">IF(P59="ND","ND",(P59/$C$6))</f>
        <v>ND</v>
      </c>
      <c r="S59" s="464" t="str">
        <f aca="false">IF(Q59="ND","ND",(Q59/$C$6))</f>
        <v>ND</v>
      </c>
      <c r="T59" s="464" t="str">
        <f aca="false">IF(P59="ND","ND",(P59/$C$7))</f>
        <v>ND</v>
      </c>
      <c r="U59" s="464" t="str">
        <f aca="false">IF(Q59="ND","ND",(Q59/$C$7))</f>
        <v>ND</v>
      </c>
      <c r="V59" s="483"/>
      <c r="W59" s="265"/>
      <c r="X59" s="464" t="n">
        <f aca="false">IF(C$5="ND","Not Tested",IF(W58="ND",(F58/C$10/1000),"--"))</f>
        <v>0.00131578947368421</v>
      </c>
      <c r="Y59" s="464" t="n">
        <f aca="false">IF(C$5="ND","Not Tested",IF(W58="ND",(F59/C$11/1000),"--"))</f>
        <v>0.00151515151515152</v>
      </c>
      <c r="Z59" s="265"/>
      <c r="AA59" s="408" t="str">
        <f aca="false">IF(OR(J59="ND",K59="ND"),"ND",(J59/C$10-K59/C$11)/AVERAGE(J59/C$10,K59/C$11))</f>
        <v>ND</v>
      </c>
      <c r="AB59" s="557"/>
    </row>
    <row r="60" s="209" customFormat="true" ht="12.75" hidden="false" customHeight="false" outlineLevel="0" collapsed="false">
      <c r="A60" s="301"/>
      <c r="B60" s="393" t="s">
        <v>11</v>
      </c>
      <c r="C60" s="473" t="s">
        <v>704</v>
      </c>
      <c r="D60" s="549" t="s">
        <v>704</v>
      </c>
      <c r="E60" s="619" t="n">
        <v>0.5</v>
      </c>
      <c r="F60" s="372" t="n">
        <v>0.5</v>
      </c>
      <c r="G60" s="375"/>
      <c r="H60" s="476"/>
      <c r="I60" s="393" t="s">
        <v>49</v>
      </c>
      <c r="J60" s="393" t="s">
        <v>49</v>
      </c>
      <c r="K60" s="393" t="s">
        <v>49</v>
      </c>
      <c r="L60" s="226" t="s">
        <v>49</v>
      </c>
      <c r="M60" s="226" t="s">
        <v>49</v>
      </c>
      <c r="N60" s="226" t="s">
        <v>49</v>
      </c>
      <c r="O60" s="226" t="s">
        <v>49</v>
      </c>
      <c r="P60" s="226" t="s">
        <v>49</v>
      </c>
      <c r="Q60" s="226" t="s">
        <v>49</v>
      </c>
      <c r="R60" s="226" t="s">
        <v>49</v>
      </c>
      <c r="S60" s="226" t="s">
        <v>49</v>
      </c>
      <c r="T60" s="226" t="s">
        <v>49</v>
      </c>
      <c r="U60" s="226" t="s">
        <v>49</v>
      </c>
      <c r="V60" s="483"/>
      <c r="W60" s="265"/>
      <c r="X60" s="226" t="s">
        <v>49</v>
      </c>
      <c r="Y60" s="226" t="s">
        <v>49</v>
      </c>
      <c r="Z60" s="265"/>
      <c r="AA60" s="393" t="s">
        <v>49</v>
      </c>
      <c r="AB60" s="557"/>
    </row>
    <row r="61" s="209" customFormat="true" ht="12.75" hidden="false" customHeight="false" outlineLevel="0" collapsed="false">
      <c r="A61" s="558" t="s">
        <v>211</v>
      </c>
      <c r="B61" s="478" t="s">
        <v>827</v>
      </c>
      <c r="C61" s="471" t="s">
        <v>704</v>
      </c>
      <c r="D61" s="475" t="s">
        <v>704</v>
      </c>
      <c r="E61" s="618" t="n">
        <v>6.3</v>
      </c>
      <c r="F61" s="364" t="n">
        <v>6.3</v>
      </c>
      <c r="G61" s="375"/>
      <c r="H61" s="476" t="str">
        <f aca="false">A61</f>
        <v>2,4-Dimethylphenol</v>
      </c>
      <c r="I61" s="478" t="n">
        <f aca="false">$B$5</f>
        <v>1</v>
      </c>
      <c r="J61" s="478" t="str">
        <f aca="false">IF(I61="ND","ND",IF(B$14="Yes",IF(AND(C61="ND",OR(D61&lt;&gt;"ND",C62&lt;&gt;"ND",D62&lt;&gt;"ND")),0.5*E61,C61),"ND"))</f>
        <v>ND</v>
      </c>
      <c r="K61" s="478" t="str">
        <f aca="false">IF(I61="ND","ND",IF(B$15="Yes",IF(AND(C62="ND",OR(C61&lt;&gt;"ND",D61&lt;&gt;"ND",D62&lt;&gt;"ND")),0.5*E62,C62),"ND"))</f>
        <v>ND</v>
      </c>
      <c r="L61" s="468" t="str">
        <f aca="false">IF(J61="ND","ND",IF(C63="ND",(J61/1000)/B$10,IF((J61/1000)/B$10&lt;=(C63/1000)/B$12,0,((J61/1000)/B$10-((C63/1000)/B$12)))))</f>
        <v>ND</v>
      </c>
      <c r="M61" s="468" t="str">
        <f aca="false">IF(K61="ND","ND",IF(C63="ND",(K61/1000)/B$11,IF((K61/1000)/B$11&lt;=(C63/1000)/B$12,0,((K61/1000)/B$11-((C63/1000)/B$12)))))</f>
        <v>ND</v>
      </c>
      <c r="N61" s="468" t="str">
        <f aca="false">IF(L61="ND","ND",(L61/$B$13))</f>
        <v>ND</v>
      </c>
      <c r="O61" s="468" t="str">
        <f aca="false">IF(M61="ND","ND",(M61/$B$13))</f>
        <v>ND</v>
      </c>
      <c r="P61" s="468" t="str">
        <f aca="false">IF(N61="ND","ND",(N61*(2.20462*10^-6)*$B$8))</f>
        <v>ND</v>
      </c>
      <c r="Q61" s="468" t="str">
        <f aca="false">IF(O61="ND","ND",(O61*(2.20462*10^-6)*$B$8))</f>
        <v>ND</v>
      </c>
      <c r="R61" s="468" t="str">
        <f aca="false">IF(P61="ND","ND",(P61/$B$6))</f>
        <v>ND</v>
      </c>
      <c r="S61" s="468" t="str">
        <f aca="false">IF(Q61="ND","ND",(Q61/$B$6))</f>
        <v>ND</v>
      </c>
      <c r="T61" s="468" t="str">
        <f aca="false">IF(P61="ND","ND",(P61/$B$7))</f>
        <v>ND</v>
      </c>
      <c r="U61" s="468" t="str">
        <f aca="false">IF(Q61="ND","ND",(Q61/$B$7))</f>
        <v>ND</v>
      </c>
      <c r="V61" s="483" t="str">
        <f aca="false">IF(AND(R61="ND",S61="ND",R62="ND",S62="ND"),"ND",AVERAGE(R61:S62))</f>
        <v>ND</v>
      </c>
      <c r="W61" s="265" t="str">
        <f aca="false">IF(AND(T61="ND",U61="ND",T62="ND",U62="ND"),"ND",AVERAGE(T61:U62))</f>
        <v>ND</v>
      </c>
      <c r="X61" s="468" t="n">
        <f aca="false">IF(B$5="ND","Not Tested",IF(W61="ND",(E61/B$10/1000),"--"))</f>
        <v>0.017027027027027</v>
      </c>
      <c r="Y61" s="468" t="n">
        <f aca="false">IF(B$5="ND","Not Tested",IF(W61="ND",(E62/B$11/1000),"--"))</f>
        <v>0.0203225806451613</v>
      </c>
      <c r="Z61" s="265" t="n">
        <f aca="false">IF(W61="ND",MIN(X61:Y63),"--")</f>
        <v>0.0165789473684211</v>
      </c>
      <c r="AA61" s="556" t="str">
        <f aca="false">IF(OR(J61="ND",K61="ND"),"ND",(J61/B$10-K61/B$11)/AVERAGE(J61/B$10,K61/B$11))</f>
        <v>ND</v>
      </c>
      <c r="AB61" s="557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09" customFormat="true" ht="12.75" hidden="false" customHeight="false" outlineLevel="0" collapsed="false">
      <c r="A62" s="558"/>
      <c r="B62" s="329" t="s">
        <v>828</v>
      </c>
      <c r="C62" s="471" t="s">
        <v>704</v>
      </c>
      <c r="D62" s="471" t="s">
        <v>704</v>
      </c>
      <c r="E62" s="618" t="n">
        <v>6.3</v>
      </c>
      <c r="F62" s="364" t="n">
        <v>6.3</v>
      </c>
      <c r="G62" s="375"/>
      <c r="H62" s="476"/>
      <c r="I62" s="329" t="n">
        <f aca="false">$C$5</f>
        <v>2</v>
      </c>
      <c r="J62" s="329" t="str">
        <f aca="false">IF(I62="ND","ND",IF(C$14="Yes",IF(AND(D61="ND",OR(C61&lt;&gt;"ND",C62&lt;&gt;"ND",D62&lt;&gt;"ND")),0.5*F61,D61),"ND"))</f>
        <v>ND</v>
      </c>
      <c r="K62" s="329" t="str">
        <f aca="false">IF(I62="ND","ND",IF(C$15="Yes",IF(AND(D62="ND",OR(C61&lt;&gt;"ND",D61&lt;&gt;"ND",C62&lt;&gt;"ND")),0.5*F62,D62),"ND"))</f>
        <v>ND</v>
      </c>
      <c r="L62" s="464" t="str">
        <f aca="false">IF(J62="ND","ND",IF(D63="ND",(J62/1000)/$C$10,IF((J62/1000)/$C$10&lt;=(D63/1000)/C$12,0,((J62/1000)/$C$10-((D63/1000)/C$12)))))</f>
        <v>ND</v>
      </c>
      <c r="M62" s="464" t="str">
        <f aca="false">IF(K62="ND","ND",IF(D63="ND",(K62/1000)/C$11,IF((K62/1000)/C$11&lt;=(D63/1000)/C$12,0,((K62/1000)/C$11-((D63/1000)/C$12)))))</f>
        <v>ND</v>
      </c>
      <c r="N62" s="464" t="str">
        <f aca="false">IF(L62="ND","ND",(L62/$C$13))</f>
        <v>ND</v>
      </c>
      <c r="O62" s="464" t="str">
        <f aca="false">IF(M62="ND","ND",(M62/$C$13))</f>
        <v>ND</v>
      </c>
      <c r="P62" s="464" t="str">
        <f aca="false">IF(N62="ND","ND",(N62*(2.20462*10^-6)*$C$8))</f>
        <v>ND</v>
      </c>
      <c r="Q62" s="464" t="str">
        <f aca="false">IF(O62="ND","ND",(O62*(2.20462*10^-6)*$C$8))</f>
        <v>ND</v>
      </c>
      <c r="R62" s="464" t="str">
        <f aca="false">IF(P62="ND","ND",(P62/$C$6))</f>
        <v>ND</v>
      </c>
      <c r="S62" s="464" t="str">
        <f aca="false">IF(Q62="ND","ND",(Q62/$C$6))</f>
        <v>ND</v>
      </c>
      <c r="T62" s="464" t="str">
        <f aca="false">IF(P62="ND","ND",(P62/$C$7))</f>
        <v>ND</v>
      </c>
      <c r="U62" s="464" t="str">
        <f aca="false">IF(Q62="ND","ND",(Q62/$C$7))</f>
        <v>ND</v>
      </c>
      <c r="V62" s="483"/>
      <c r="W62" s="265"/>
      <c r="X62" s="464" t="n">
        <f aca="false">IF(C$5="ND","Not Tested",IF(W61="ND",(F61/C$10/1000),"--"))</f>
        <v>0.0165789473684211</v>
      </c>
      <c r="Y62" s="464" t="n">
        <f aca="false">IF(C$5="ND","Not Tested",IF(W61="ND",(F62/C$11/1000),"--"))</f>
        <v>0.0190909090909091</v>
      </c>
      <c r="Z62" s="265"/>
      <c r="AA62" s="408" t="str">
        <f aca="false">IF(OR(J62="ND",K62="ND"),"ND",(J62/C$10-K62/C$11)/AVERAGE(J62/C$10,K62/C$11))</f>
        <v>ND</v>
      </c>
      <c r="AB62" s="557"/>
    </row>
    <row r="63" s="209" customFormat="true" ht="12.75" hidden="false" customHeight="false" outlineLevel="0" collapsed="false">
      <c r="A63" s="558"/>
      <c r="B63" s="393" t="s">
        <v>11</v>
      </c>
      <c r="C63" s="473" t="s">
        <v>704</v>
      </c>
      <c r="D63" s="549" t="s">
        <v>704</v>
      </c>
      <c r="E63" s="619" t="n">
        <v>6.3</v>
      </c>
      <c r="F63" s="372" t="n">
        <v>6.3</v>
      </c>
      <c r="G63" s="375"/>
      <c r="H63" s="476"/>
      <c r="I63" s="393" t="s">
        <v>49</v>
      </c>
      <c r="J63" s="393" t="s">
        <v>49</v>
      </c>
      <c r="K63" s="393" t="s">
        <v>49</v>
      </c>
      <c r="L63" s="226" t="s">
        <v>49</v>
      </c>
      <c r="M63" s="226" t="s">
        <v>49</v>
      </c>
      <c r="N63" s="226" t="s">
        <v>49</v>
      </c>
      <c r="O63" s="226" t="s">
        <v>49</v>
      </c>
      <c r="P63" s="226" t="s">
        <v>49</v>
      </c>
      <c r="Q63" s="226" t="s">
        <v>49</v>
      </c>
      <c r="R63" s="226" t="s">
        <v>49</v>
      </c>
      <c r="S63" s="226" t="s">
        <v>49</v>
      </c>
      <c r="T63" s="226" t="s">
        <v>49</v>
      </c>
      <c r="U63" s="226" t="s">
        <v>49</v>
      </c>
      <c r="V63" s="483"/>
      <c r="W63" s="265"/>
      <c r="X63" s="226" t="s">
        <v>49</v>
      </c>
      <c r="Y63" s="226" t="s">
        <v>49</v>
      </c>
      <c r="Z63" s="265"/>
      <c r="AA63" s="393" t="s">
        <v>49</v>
      </c>
      <c r="AB63" s="557"/>
    </row>
    <row r="64" s="209" customFormat="true" ht="12.75" hidden="false" customHeight="false" outlineLevel="0" collapsed="false">
      <c r="A64" s="563" t="s">
        <v>219</v>
      </c>
      <c r="B64" s="478" t="s">
        <v>827</v>
      </c>
      <c r="C64" s="471" t="s">
        <v>704</v>
      </c>
      <c r="D64" s="475" t="s">
        <v>704</v>
      </c>
      <c r="E64" s="620" t="n">
        <v>22</v>
      </c>
      <c r="F64" s="370" t="n">
        <v>22</v>
      </c>
      <c r="G64" s="375"/>
      <c r="H64" s="476" t="str">
        <f aca="false">A64</f>
        <v>2,4-Dinitrophenol</v>
      </c>
      <c r="I64" s="478" t="n">
        <f aca="false">$B$5</f>
        <v>1</v>
      </c>
      <c r="J64" s="478" t="str">
        <f aca="false">IF(I64="ND","ND",IF(B$14="Yes",IF(AND(C64="ND",OR(D64&lt;&gt;"ND",C65&lt;&gt;"ND",D65&lt;&gt;"ND")),0.5*E64,C64),"ND"))</f>
        <v>ND</v>
      </c>
      <c r="K64" s="478" t="str">
        <f aca="false">IF(I64="ND","ND",IF(B$15="Yes",IF(AND(C65="ND",OR(C64&lt;&gt;"ND",D64&lt;&gt;"ND",D65&lt;&gt;"ND")),0.5*E65,C65),"ND"))</f>
        <v>ND</v>
      </c>
      <c r="L64" s="468" t="str">
        <f aca="false">IF(J64="ND","ND",IF(C66="ND",(J64/1000)/B$10,IF((J64/1000)/B$10&lt;=(C66/1000)/B$12,0,((J64/1000)/B$10-((C66/1000)/B$12)))))</f>
        <v>ND</v>
      </c>
      <c r="M64" s="468" t="str">
        <f aca="false">IF(K64="ND","ND",IF(C66="ND",(K64/1000)/B$11,IF((K64/1000)/B$11&lt;=(C66/1000)/B$12,0,((K64/1000)/B$11-((C66/1000)/B$12)))))</f>
        <v>ND</v>
      </c>
      <c r="N64" s="468" t="str">
        <f aca="false">IF(L64="ND","ND",(L64/$B$13))</f>
        <v>ND</v>
      </c>
      <c r="O64" s="468" t="str">
        <f aca="false">IF(M64="ND","ND",(M64/$B$13))</f>
        <v>ND</v>
      </c>
      <c r="P64" s="468" t="str">
        <f aca="false">IF(N64="ND","ND",(N64*(2.20462*10^-6)*$B$8))</f>
        <v>ND</v>
      </c>
      <c r="Q64" s="468" t="str">
        <f aca="false">IF(O64="ND","ND",(O64*(2.20462*10^-6)*$B$8))</f>
        <v>ND</v>
      </c>
      <c r="R64" s="468" t="str">
        <f aca="false">IF(P64="ND","ND",(P64/$B$6))</f>
        <v>ND</v>
      </c>
      <c r="S64" s="468" t="str">
        <f aca="false">IF(Q64="ND","ND",(Q64/$B$6))</f>
        <v>ND</v>
      </c>
      <c r="T64" s="468" t="str">
        <f aca="false">IF(P64="ND","ND",(P64/$B$7))</f>
        <v>ND</v>
      </c>
      <c r="U64" s="468" t="str">
        <f aca="false">IF(Q64="ND","ND",(Q64/$B$7))</f>
        <v>ND</v>
      </c>
      <c r="V64" s="483" t="str">
        <f aca="false">IF(AND(R64="ND",S64="ND",R65="ND",S65="ND"),"ND",AVERAGE(R64:S65))</f>
        <v>ND</v>
      </c>
      <c r="W64" s="265" t="str">
        <f aca="false">IF(AND(T64="ND",U64="ND",T65="ND",U65="ND"),"ND",AVERAGE(T64:U65))</f>
        <v>ND</v>
      </c>
      <c r="X64" s="468" t="n">
        <f aca="false">IF(B$5="ND","Not Tested",IF(W64="ND",(E64/B$10/1000),"--"))</f>
        <v>0.0594594594594595</v>
      </c>
      <c r="Y64" s="468" t="n">
        <f aca="false">IF(B$5="ND","Not Tested",IF(W64="ND",(E65/B$11/1000),"--"))</f>
        <v>0.0709677419354839</v>
      </c>
      <c r="Z64" s="265" t="n">
        <f aca="false">IF(W64="ND",MIN(X64:Y66),"--")</f>
        <v>0.0578947368421053</v>
      </c>
      <c r="AA64" s="556" t="str">
        <f aca="false">IF(OR(J64="ND",K64="ND"),"ND",(J64/B$10-K64/B$11)/AVERAGE(J64/B$10,K64/B$11))</f>
        <v>ND</v>
      </c>
      <c r="AB64" s="557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563"/>
      <c r="B65" s="329" t="s">
        <v>828</v>
      </c>
      <c r="C65" s="471" t="s">
        <v>704</v>
      </c>
      <c r="D65" s="471" t="s">
        <v>704</v>
      </c>
      <c r="E65" s="618" t="n">
        <v>22</v>
      </c>
      <c r="F65" s="364" t="n">
        <v>22</v>
      </c>
      <c r="G65" s="375"/>
      <c r="H65" s="476"/>
      <c r="I65" s="329" t="n">
        <f aca="false">$C$5</f>
        <v>2</v>
      </c>
      <c r="J65" s="329" t="str">
        <f aca="false">IF(I65="ND","ND",IF(C$14="Yes",IF(AND(D64="ND",OR(C64&lt;&gt;"ND",C65&lt;&gt;"ND",D65&lt;&gt;"ND")),0.5*F64,D64),"ND"))</f>
        <v>ND</v>
      </c>
      <c r="K65" s="329" t="str">
        <f aca="false">IF(I65="ND","ND",IF(C$15="Yes",IF(AND(D65="ND",OR(C64&lt;&gt;"ND",D64&lt;&gt;"ND",C65&lt;&gt;"ND")),0.5*F65,D65),"ND"))</f>
        <v>ND</v>
      </c>
      <c r="L65" s="464" t="str">
        <f aca="false">IF(J65="ND","ND",IF(D66="ND",(J65/1000)/$C$10,IF((J65/1000)/$C$10&lt;=(D66/1000)/C$12,0,((J65/1000)/$C$10-((D66/1000)/C$12)))))</f>
        <v>ND</v>
      </c>
      <c r="M65" s="464" t="str">
        <f aca="false">IF(K65="ND","ND",IF(D66="ND",(K65/1000)/C$11,IF((K65/1000)/C$11&lt;=(D66/1000)/C$12,0,((K65/1000)/C$11-((D66/1000)/C$12)))))</f>
        <v>ND</v>
      </c>
      <c r="N65" s="464" t="str">
        <f aca="false">IF(L65="ND","ND",(L65/$C$13))</f>
        <v>ND</v>
      </c>
      <c r="O65" s="464" t="str">
        <f aca="false">IF(M65="ND","ND",(M65/$C$13))</f>
        <v>ND</v>
      </c>
      <c r="P65" s="464" t="str">
        <f aca="false">IF(N65="ND","ND",(N65*(2.20462*10^-6)*$C$8))</f>
        <v>ND</v>
      </c>
      <c r="Q65" s="464" t="str">
        <f aca="false">IF(O65="ND","ND",(O65*(2.20462*10^-6)*$C$8))</f>
        <v>ND</v>
      </c>
      <c r="R65" s="464" t="str">
        <f aca="false">IF(P65="ND","ND",(P65/$C$6))</f>
        <v>ND</v>
      </c>
      <c r="S65" s="464" t="str">
        <f aca="false">IF(Q65="ND","ND",(Q65/$C$6))</f>
        <v>ND</v>
      </c>
      <c r="T65" s="464" t="str">
        <f aca="false">IF(P65="ND","ND",(P65/$C$7))</f>
        <v>ND</v>
      </c>
      <c r="U65" s="464" t="str">
        <f aca="false">IF(Q65="ND","ND",(Q65/$C$7))</f>
        <v>ND</v>
      </c>
      <c r="V65" s="483"/>
      <c r="W65" s="265"/>
      <c r="X65" s="464" t="n">
        <f aca="false">IF(C$5="ND","Not Tested",IF(W64="ND",(F64/C$10/1000),"--"))</f>
        <v>0.0578947368421053</v>
      </c>
      <c r="Y65" s="464" t="n">
        <f aca="false">IF(C$5="ND","Not Tested",IF(W64="ND",(F65/C$11/1000),"--"))</f>
        <v>0.0666666666666667</v>
      </c>
      <c r="Z65" s="265"/>
      <c r="AA65" s="408" t="str">
        <f aca="false">IF(OR(J65="ND",K65="ND"),"ND",(J65/C$10-K65/C$11)/AVERAGE(J65/C$10,K65/C$11))</f>
        <v>ND</v>
      </c>
      <c r="AB65" s="557"/>
    </row>
    <row r="66" s="26" customFormat="true" ht="12.75" hidden="false" customHeight="false" outlineLevel="0" collapsed="false">
      <c r="A66" s="563"/>
      <c r="B66" s="393" t="s">
        <v>11</v>
      </c>
      <c r="C66" s="473" t="s">
        <v>704</v>
      </c>
      <c r="D66" s="549" t="s">
        <v>704</v>
      </c>
      <c r="E66" s="619" t="n">
        <v>22</v>
      </c>
      <c r="F66" s="372" t="n">
        <v>22</v>
      </c>
      <c r="G66" s="375"/>
      <c r="H66" s="476"/>
      <c r="I66" s="393" t="s">
        <v>49</v>
      </c>
      <c r="J66" s="393" t="s">
        <v>49</v>
      </c>
      <c r="K66" s="393" t="s">
        <v>49</v>
      </c>
      <c r="L66" s="226" t="s">
        <v>49</v>
      </c>
      <c r="M66" s="226" t="s">
        <v>49</v>
      </c>
      <c r="N66" s="226" t="s">
        <v>49</v>
      </c>
      <c r="O66" s="226" t="s">
        <v>49</v>
      </c>
      <c r="P66" s="226" t="s">
        <v>49</v>
      </c>
      <c r="Q66" s="226" t="s">
        <v>49</v>
      </c>
      <c r="R66" s="226" t="s">
        <v>49</v>
      </c>
      <c r="S66" s="226" t="s">
        <v>49</v>
      </c>
      <c r="T66" s="226" t="s">
        <v>49</v>
      </c>
      <c r="U66" s="226" t="s">
        <v>49</v>
      </c>
      <c r="V66" s="483"/>
      <c r="W66" s="265"/>
      <c r="X66" s="226" t="s">
        <v>49</v>
      </c>
      <c r="Y66" s="226" t="s">
        <v>49</v>
      </c>
      <c r="Z66" s="265"/>
      <c r="AA66" s="393" t="s">
        <v>49</v>
      </c>
      <c r="AB66" s="557"/>
    </row>
    <row r="67" s="209" customFormat="true" ht="12.75" hidden="false" customHeight="false" outlineLevel="0" collapsed="false">
      <c r="A67" s="301" t="s">
        <v>221</v>
      </c>
      <c r="B67" s="478" t="s">
        <v>827</v>
      </c>
      <c r="C67" s="471" t="s">
        <v>704</v>
      </c>
      <c r="D67" s="475" t="s">
        <v>704</v>
      </c>
      <c r="E67" s="618" t="n">
        <v>0.5</v>
      </c>
      <c r="F67" s="364" t="n">
        <v>0.5</v>
      </c>
      <c r="G67" s="375"/>
      <c r="H67" s="476" t="str">
        <f aca="false">A67</f>
        <v>2,4-Dinitrotoluene</v>
      </c>
      <c r="I67" s="478" t="n">
        <f aca="false">$B$5</f>
        <v>1</v>
      </c>
      <c r="J67" s="478" t="str">
        <f aca="false">IF(I67="ND","ND",IF(B$14="Yes",IF(AND(C67="ND",OR(D67&lt;&gt;"ND",C68&lt;&gt;"ND",D68&lt;&gt;"ND")),0.5*E67,C67),"ND"))</f>
        <v>ND</v>
      </c>
      <c r="K67" s="478" t="str">
        <f aca="false">IF(I67="ND","ND",IF(B$15="Yes",IF(AND(C68="ND",OR(C67&lt;&gt;"ND",D67&lt;&gt;"ND",D68&lt;&gt;"ND")),0.5*E68,C68),"ND"))</f>
        <v>ND</v>
      </c>
      <c r="L67" s="468" t="str">
        <f aca="false">IF(J67="ND","ND",IF(C69="ND",(J67/1000)/B$10,IF((J67/1000)/B$10&lt;=(C69/1000)/B$12,0,((J67/1000)/B$10-((C69/1000)/B$12)))))</f>
        <v>ND</v>
      </c>
      <c r="M67" s="468" t="str">
        <f aca="false">IF(K67="ND","ND",IF(C69="ND",(K67/1000)/B$11,IF((K67/1000)/B$11&lt;=(C69/1000)/B$12,0,((K67/1000)/B$11-((C69/1000)/B$12)))))</f>
        <v>ND</v>
      </c>
      <c r="N67" s="468" t="str">
        <f aca="false">IF(L67="ND","ND",(L67/$B$13))</f>
        <v>ND</v>
      </c>
      <c r="O67" s="468" t="str">
        <f aca="false">IF(M67="ND","ND",(M67/$B$13))</f>
        <v>ND</v>
      </c>
      <c r="P67" s="468" t="str">
        <f aca="false">IF(N67="ND","ND",(N67*(2.20462*10^-6)*$B$8))</f>
        <v>ND</v>
      </c>
      <c r="Q67" s="468" t="str">
        <f aca="false">IF(O67="ND","ND",(O67*(2.20462*10^-6)*$B$8))</f>
        <v>ND</v>
      </c>
      <c r="R67" s="468" t="str">
        <f aca="false">IF(P67="ND","ND",(P67/$B$6))</f>
        <v>ND</v>
      </c>
      <c r="S67" s="468" t="str">
        <f aca="false">IF(Q67="ND","ND",(Q67/$B$6))</f>
        <v>ND</v>
      </c>
      <c r="T67" s="468" t="str">
        <f aca="false">IF(P67="ND","ND",(P67/$B$7))</f>
        <v>ND</v>
      </c>
      <c r="U67" s="468" t="str">
        <f aca="false">IF(Q67="ND","ND",(Q67/$B$7))</f>
        <v>ND</v>
      </c>
      <c r="V67" s="483" t="str">
        <f aca="false">IF(AND(R67="ND",S67="ND",R68="ND",S68="ND"),"ND",AVERAGE(R67:S68))</f>
        <v>ND</v>
      </c>
      <c r="W67" s="265" t="str">
        <f aca="false">IF(AND(T67="ND",U67="ND",T68="ND",U68="ND"),"ND",AVERAGE(T67:U68))</f>
        <v>ND</v>
      </c>
      <c r="X67" s="468" t="n">
        <f aca="false">IF(B$5="ND","Not Tested",IF(W67="ND",(E67/B$10/1000),"--"))</f>
        <v>0.00135135135135135</v>
      </c>
      <c r="Y67" s="468" t="n">
        <f aca="false">IF(B$5="ND","Not Tested",IF(W67="ND",(E68/B$11/1000),"--"))</f>
        <v>0.00161290322580645</v>
      </c>
      <c r="Z67" s="265" t="n">
        <f aca="false">IF(W67="ND",MIN(X67:Y69),"--")</f>
        <v>0.00131578947368421</v>
      </c>
      <c r="AA67" s="556" t="str">
        <f aca="false">IF(OR(J67="ND",K67="ND"),"ND",(J67/B$10-K67/B$11)/AVERAGE(J67/B$10,K67/B$11))</f>
        <v>ND</v>
      </c>
      <c r="AB67" s="557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09" customFormat="true" ht="12.75" hidden="false" customHeight="false" outlineLevel="0" collapsed="false">
      <c r="A68" s="301"/>
      <c r="B68" s="329" t="s">
        <v>828</v>
      </c>
      <c r="C68" s="471" t="s">
        <v>704</v>
      </c>
      <c r="D68" s="471" t="s">
        <v>704</v>
      </c>
      <c r="E68" s="618" t="n">
        <v>0.5</v>
      </c>
      <c r="F68" s="364" t="n">
        <v>0.5</v>
      </c>
      <c r="G68" s="375"/>
      <c r="H68" s="476"/>
      <c r="I68" s="329" t="n">
        <f aca="false">$C$5</f>
        <v>2</v>
      </c>
      <c r="J68" s="329" t="str">
        <f aca="false">IF(I68="ND","ND",IF(C$14="Yes",IF(AND(D67="ND",OR(C67&lt;&gt;"ND",C68&lt;&gt;"ND",D68&lt;&gt;"ND")),0.5*F67,D67),"ND"))</f>
        <v>ND</v>
      </c>
      <c r="K68" s="329" t="str">
        <f aca="false">IF(I68="ND","ND",IF(C$15="Yes",IF(AND(D68="ND",OR(C67&lt;&gt;"ND",D67&lt;&gt;"ND",C68&lt;&gt;"ND")),0.5*F68,D68),"ND"))</f>
        <v>ND</v>
      </c>
      <c r="L68" s="464" t="str">
        <f aca="false">IF(J68="ND","ND",IF(D69="ND",(J68/1000)/$C$10,IF((J68/1000)/$C$10&lt;=(D69/1000)/C$12,0,((J68/1000)/$C$10-((D69/1000)/C$12)))))</f>
        <v>ND</v>
      </c>
      <c r="M68" s="464" t="str">
        <f aca="false">IF(K68="ND","ND",IF(D69="ND",(K68/1000)/C$11,IF((K68/1000)/C$11&lt;=(D69/1000)/C$12,0,((K68/1000)/C$11-((D69/1000)/C$12)))))</f>
        <v>ND</v>
      </c>
      <c r="N68" s="464" t="str">
        <f aca="false">IF(L68="ND","ND",(L68/$C$13))</f>
        <v>ND</v>
      </c>
      <c r="O68" s="464" t="str">
        <f aca="false">IF(M68="ND","ND",(M68/$C$13))</f>
        <v>ND</v>
      </c>
      <c r="P68" s="464" t="str">
        <f aca="false">IF(N68="ND","ND",(N68*(2.20462*10^-6)*$C$8))</f>
        <v>ND</v>
      </c>
      <c r="Q68" s="464" t="str">
        <f aca="false">IF(O68="ND","ND",(O68*(2.20462*10^-6)*$C$8))</f>
        <v>ND</v>
      </c>
      <c r="R68" s="464" t="str">
        <f aca="false">IF(P68="ND","ND",(P68/$C$6))</f>
        <v>ND</v>
      </c>
      <c r="S68" s="464" t="str">
        <f aca="false">IF(Q68="ND","ND",(Q68/$C$6))</f>
        <v>ND</v>
      </c>
      <c r="T68" s="464" t="str">
        <f aca="false">IF(P68="ND","ND",(P68/$C$7))</f>
        <v>ND</v>
      </c>
      <c r="U68" s="464" t="str">
        <f aca="false">IF(Q68="ND","ND",(Q68/$C$7))</f>
        <v>ND</v>
      </c>
      <c r="V68" s="483"/>
      <c r="W68" s="265"/>
      <c r="X68" s="464" t="n">
        <f aca="false">IF(C$5="ND","Not Tested",IF(W67="ND",(F67/C$10/1000),"--"))</f>
        <v>0.00131578947368421</v>
      </c>
      <c r="Y68" s="464" t="n">
        <f aca="false">IF(C$5="ND","Not Tested",IF(W67="ND",(F68/C$11/1000),"--"))</f>
        <v>0.00151515151515152</v>
      </c>
      <c r="Z68" s="265"/>
      <c r="AA68" s="408" t="str">
        <f aca="false">IF(OR(J68="ND",K68="ND"),"ND",(J68/C$10-K68/C$11)/AVERAGE(J68/C$10,K68/C$11))</f>
        <v>ND</v>
      </c>
      <c r="AB68" s="557"/>
    </row>
    <row r="69" s="209" customFormat="true" ht="12.75" hidden="false" customHeight="false" outlineLevel="0" collapsed="false">
      <c r="A69" s="301"/>
      <c r="B69" s="393" t="s">
        <v>11</v>
      </c>
      <c r="C69" s="473" t="s">
        <v>704</v>
      </c>
      <c r="D69" s="549" t="s">
        <v>704</v>
      </c>
      <c r="E69" s="619" t="n">
        <v>0.5</v>
      </c>
      <c r="F69" s="372" t="n">
        <v>0.5</v>
      </c>
      <c r="G69" s="375"/>
      <c r="H69" s="476"/>
      <c r="I69" s="393" t="s">
        <v>49</v>
      </c>
      <c r="J69" s="393" t="s">
        <v>49</v>
      </c>
      <c r="K69" s="393" t="s">
        <v>49</v>
      </c>
      <c r="L69" s="226" t="s">
        <v>49</v>
      </c>
      <c r="M69" s="226" t="s">
        <v>49</v>
      </c>
      <c r="N69" s="226" t="s">
        <v>49</v>
      </c>
      <c r="O69" s="226" t="s">
        <v>49</v>
      </c>
      <c r="P69" s="226" t="s">
        <v>49</v>
      </c>
      <c r="Q69" s="226" t="s">
        <v>49</v>
      </c>
      <c r="R69" s="226" t="s">
        <v>49</v>
      </c>
      <c r="S69" s="226" t="s">
        <v>49</v>
      </c>
      <c r="T69" s="226" t="s">
        <v>49</v>
      </c>
      <c r="U69" s="226" t="s">
        <v>49</v>
      </c>
      <c r="V69" s="483"/>
      <c r="W69" s="265"/>
      <c r="X69" s="226" t="s">
        <v>49</v>
      </c>
      <c r="Y69" s="226" t="s">
        <v>49</v>
      </c>
      <c r="Z69" s="265"/>
      <c r="AA69" s="393" t="s">
        <v>49</v>
      </c>
      <c r="AB69" s="557"/>
    </row>
    <row r="70" s="209" customFormat="true" ht="12.75" hidden="false" customHeight="false" outlineLevel="0" collapsed="false">
      <c r="A70" s="301" t="s">
        <v>829</v>
      </c>
      <c r="B70" s="478" t="s">
        <v>827</v>
      </c>
      <c r="C70" s="471" t="s">
        <v>704</v>
      </c>
      <c r="D70" s="475" t="s">
        <v>704</v>
      </c>
      <c r="E70" s="618" t="n">
        <v>0.5</v>
      </c>
      <c r="F70" s="364" t="n">
        <v>0.5</v>
      </c>
      <c r="G70" s="375"/>
      <c r="H70" s="476" t="str">
        <f aca="false">A70</f>
        <v>2,6 Dichlorophenol</v>
      </c>
      <c r="I70" s="478" t="n">
        <f aca="false">$B$5</f>
        <v>1</v>
      </c>
      <c r="J70" s="478" t="str">
        <f aca="false">IF(I70="ND","ND",IF(B$14="Yes",IF(AND(C70="ND",OR(D70&lt;&gt;"ND",C71&lt;&gt;"ND",D71&lt;&gt;"ND")),0.5*E70,C70),"ND"))</f>
        <v>ND</v>
      </c>
      <c r="K70" s="478" t="str">
        <f aca="false">IF(I70="ND","ND",IF(B$15="Yes",IF(AND(C71="ND",OR(C70&lt;&gt;"ND",D70&lt;&gt;"ND",D71&lt;&gt;"ND")),0.5*E71,C71),"ND"))</f>
        <v>ND</v>
      </c>
      <c r="L70" s="468" t="str">
        <f aca="false">IF(J70="ND","ND",IF(C72="ND",(J70/1000)/B$10,IF((J70/1000)/B$10&lt;=(C72/1000)/B$12,0,((J70/1000)/B$10-((C72/1000)/B$12)))))</f>
        <v>ND</v>
      </c>
      <c r="M70" s="468" t="str">
        <f aca="false">IF(K70="ND","ND",IF(C72="ND",(K70/1000)/B$11,IF((K70/1000)/B$11&lt;=(C72/1000)/B$12,0,((K70/1000)/B$11-((C72/1000)/B$12)))))</f>
        <v>ND</v>
      </c>
      <c r="N70" s="468" t="str">
        <f aca="false">IF(L70="ND","ND",(L70/$B$13))</f>
        <v>ND</v>
      </c>
      <c r="O70" s="468" t="str">
        <f aca="false">IF(M70="ND","ND",(M70/$B$13))</f>
        <v>ND</v>
      </c>
      <c r="P70" s="468" t="str">
        <f aca="false">IF(N70="ND","ND",(N70*(2.20462*10^-6)*$B$8))</f>
        <v>ND</v>
      </c>
      <c r="Q70" s="468" t="str">
        <f aca="false">IF(O70="ND","ND",(O70*(2.20462*10^-6)*$B$8))</f>
        <v>ND</v>
      </c>
      <c r="R70" s="468" t="str">
        <f aca="false">IF(P70="ND","ND",(P70/$B$6))</f>
        <v>ND</v>
      </c>
      <c r="S70" s="468" t="str">
        <f aca="false">IF(Q70="ND","ND",(Q70/$B$6))</f>
        <v>ND</v>
      </c>
      <c r="T70" s="468" t="str">
        <f aca="false">IF(P70="ND","ND",(P70/$B$7))</f>
        <v>ND</v>
      </c>
      <c r="U70" s="468" t="str">
        <f aca="false">IF(Q70="ND","ND",(Q70/$B$7))</f>
        <v>ND</v>
      </c>
      <c r="V70" s="483" t="str">
        <f aca="false">IF(AND(R70="ND",S70="ND",R71="ND",S71="ND"),"ND",AVERAGE(R70:S71))</f>
        <v>ND</v>
      </c>
      <c r="W70" s="265" t="str">
        <f aca="false">IF(AND(T70="ND",U70="ND",T71="ND",U71="ND"),"ND",AVERAGE(T70:U71))</f>
        <v>ND</v>
      </c>
      <c r="X70" s="468" t="n">
        <f aca="false">IF(B$5="ND","Not Tested",IF(W70="ND",(E70/B$10/1000),"--"))</f>
        <v>0.00135135135135135</v>
      </c>
      <c r="Y70" s="468" t="n">
        <f aca="false">IF(B$5="ND","Not Tested",IF(W70="ND",(E71/B$11/1000),"--"))</f>
        <v>0.00161290322580645</v>
      </c>
      <c r="Z70" s="265" t="n">
        <f aca="false">IF(W70="ND",MIN(X70:Y72),"--")</f>
        <v>0.00131578947368421</v>
      </c>
      <c r="AA70" s="556" t="str">
        <f aca="false">IF(OR(J70="ND",K70="ND"),"ND",(J70/B$10-K70/B$11)/AVERAGE(J70/B$10,K70/B$11))</f>
        <v>ND</v>
      </c>
      <c r="AB70" s="557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09" customFormat="true" ht="12.75" hidden="false" customHeight="false" outlineLevel="0" collapsed="false">
      <c r="A71" s="301"/>
      <c r="B71" s="329" t="s">
        <v>828</v>
      </c>
      <c r="C71" s="471" t="s">
        <v>704</v>
      </c>
      <c r="D71" s="471" t="s">
        <v>704</v>
      </c>
      <c r="E71" s="618" t="n">
        <v>0.5</v>
      </c>
      <c r="F71" s="364" t="n">
        <v>0.5</v>
      </c>
      <c r="G71" s="375"/>
      <c r="H71" s="476"/>
      <c r="I71" s="329" t="n">
        <f aca="false">$C$5</f>
        <v>2</v>
      </c>
      <c r="J71" s="329" t="str">
        <f aca="false">IF(I71="ND","ND",IF(C$14="Yes",IF(AND(D70="ND",OR(C70&lt;&gt;"ND",C71&lt;&gt;"ND",D71&lt;&gt;"ND")),0.5*F70,D70),"ND"))</f>
        <v>ND</v>
      </c>
      <c r="K71" s="329" t="str">
        <f aca="false">IF(I71="ND","ND",IF(C$15="Yes",IF(AND(D71="ND",OR(C70&lt;&gt;"ND",D70&lt;&gt;"ND",C71&lt;&gt;"ND")),0.5*F71,D71),"ND"))</f>
        <v>ND</v>
      </c>
      <c r="L71" s="464" t="str">
        <f aca="false">IF(J71="ND","ND",IF(D72="ND",(J71/1000)/$C$10,IF((J71/1000)/$C$10&lt;=(D72/1000)/C$12,0,((J71/1000)/$C$10-((D72/1000)/C$12)))))</f>
        <v>ND</v>
      </c>
      <c r="M71" s="464" t="str">
        <f aca="false">IF(K71="ND","ND",IF(D72="ND",(K71/1000)/C$11,IF((K71/1000)/C$11&lt;=(D72/1000)/C$12,0,((K71/1000)/C$11-((D72/1000)/C$12)))))</f>
        <v>ND</v>
      </c>
      <c r="N71" s="464" t="str">
        <f aca="false">IF(L71="ND","ND",(L71/$C$13))</f>
        <v>ND</v>
      </c>
      <c r="O71" s="464" t="str">
        <f aca="false">IF(M71="ND","ND",(M71/$C$13))</f>
        <v>ND</v>
      </c>
      <c r="P71" s="464" t="str">
        <f aca="false">IF(N71="ND","ND",(N71*(2.20462*10^-6)*$C$8))</f>
        <v>ND</v>
      </c>
      <c r="Q71" s="464" t="str">
        <f aca="false">IF(O71="ND","ND",(O71*(2.20462*10^-6)*$C$8))</f>
        <v>ND</v>
      </c>
      <c r="R71" s="464" t="str">
        <f aca="false">IF(P71="ND","ND",(P71/$C$6))</f>
        <v>ND</v>
      </c>
      <c r="S71" s="464" t="str">
        <f aca="false">IF(Q71="ND","ND",(Q71/$C$6))</f>
        <v>ND</v>
      </c>
      <c r="T71" s="464" t="str">
        <f aca="false">IF(P71="ND","ND",(P71/$C$7))</f>
        <v>ND</v>
      </c>
      <c r="U71" s="464" t="str">
        <f aca="false">IF(Q71="ND","ND",(Q71/$C$7))</f>
        <v>ND</v>
      </c>
      <c r="V71" s="483"/>
      <c r="W71" s="265"/>
      <c r="X71" s="464" t="n">
        <f aca="false">IF(C$5="ND","Not Tested",IF(W70="ND",(F70/C$10/1000),"--"))</f>
        <v>0.00131578947368421</v>
      </c>
      <c r="Y71" s="464" t="n">
        <f aca="false">IF(C$5="ND","Not Tested",IF(W70="ND",(F71/C$11/1000),"--"))</f>
        <v>0.00151515151515152</v>
      </c>
      <c r="Z71" s="265"/>
      <c r="AA71" s="408" t="str">
        <f aca="false">IF(OR(J71="ND",K71="ND"),"ND",(J71/C$10-K71/C$11)/AVERAGE(J71/C$10,K71/C$11))</f>
        <v>ND</v>
      </c>
      <c r="AB71" s="557"/>
    </row>
    <row r="72" s="209" customFormat="true" ht="12.75" hidden="false" customHeight="false" outlineLevel="0" collapsed="false">
      <c r="A72" s="301"/>
      <c r="B72" s="393" t="s">
        <v>11</v>
      </c>
      <c r="C72" s="473" t="s">
        <v>704</v>
      </c>
      <c r="D72" s="549" t="s">
        <v>704</v>
      </c>
      <c r="E72" s="619" t="n">
        <v>0.5</v>
      </c>
      <c r="F72" s="372" t="n">
        <v>0.5</v>
      </c>
      <c r="G72" s="375"/>
      <c r="H72" s="476"/>
      <c r="I72" s="393" t="s">
        <v>49</v>
      </c>
      <c r="J72" s="393" t="s">
        <v>49</v>
      </c>
      <c r="K72" s="393" t="s">
        <v>49</v>
      </c>
      <c r="L72" s="226" t="s">
        <v>49</v>
      </c>
      <c r="M72" s="226" t="s">
        <v>49</v>
      </c>
      <c r="N72" s="226" t="s">
        <v>49</v>
      </c>
      <c r="O72" s="226" t="s">
        <v>49</v>
      </c>
      <c r="P72" s="226" t="s">
        <v>49</v>
      </c>
      <c r="Q72" s="226" t="s">
        <v>49</v>
      </c>
      <c r="R72" s="226" t="s">
        <v>49</v>
      </c>
      <c r="S72" s="226" t="s">
        <v>49</v>
      </c>
      <c r="T72" s="226" t="s">
        <v>49</v>
      </c>
      <c r="U72" s="226" t="s">
        <v>49</v>
      </c>
      <c r="V72" s="483"/>
      <c r="W72" s="265"/>
      <c r="X72" s="226" t="s">
        <v>49</v>
      </c>
      <c r="Y72" s="226" t="s">
        <v>49</v>
      </c>
      <c r="Z72" s="265"/>
      <c r="AA72" s="393" t="s">
        <v>49</v>
      </c>
      <c r="AB72" s="557"/>
    </row>
    <row r="73" s="209" customFormat="true" ht="12.75" hidden="false" customHeight="false" outlineLevel="0" collapsed="false">
      <c r="A73" s="301" t="s">
        <v>223</v>
      </c>
      <c r="B73" s="478" t="s">
        <v>827</v>
      </c>
      <c r="C73" s="471" t="s">
        <v>704</v>
      </c>
      <c r="D73" s="475" t="s">
        <v>704</v>
      </c>
      <c r="E73" s="618" t="n">
        <v>0.5</v>
      </c>
      <c r="F73" s="364" t="n">
        <v>0.5</v>
      </c>
      <c r="G73" s="375"/>
      <c r="H73" s="476" t="str">
        <f aca="false">A73</f>
        <v>2,6-Dinitrotoluene</v>
      </c>
      <c r="I73" s="478" t="n">
        <f aca="false">$B$5</f>
        <v>1</v>
      </c>
      <c r="J73" s="478" t="str">
        <f aca="false">IF(I73="ND","ND",IF(B$14="Yes",IF(AND(C73="ND",OR(D73&lt;&gt;"ND",C74&lt;&gt;"ND",D74&lt;&gt;"ND")),0.5*E73,C73),"ND"))</f>
        <v>ND</v>
      </c>
      <c r="K73" s="478" t="str">
        <f aca="false">IF(I73="ND","ND",IF(B$15="Yes",IF(AND(C74="ND",OR(C73&lt;&gt;"ND",D73&lt;&gt;"ND",D74&lt;&gt;"ND")),0.5*E74,C74),"ND"))</f>
        <v>ND</v>
      </c>
      <c r="L73" s="468" t="str">
        <f aca="false">IF(J73="ND","ND",IF(C75="ND",(J73/1000)/B$10,IF((J73/1000)/B$10&lt;=(C75/1000)/B$12,0,((J73/1000)/B$10-((C75/1000)/B$12)))))</f>
        <v>ND</v>
      </c>
      <c r="M73" s="468" t="str">
        <f aca="false">IF(K73="ND","ND",IF(C75="ND",(K73/1000)/B$11,IF((K73/1000)/B$11&lt;=(C75/1000)/B$12,0,((K73/1000)/B$11-((C75/1000)/B$12)))))</f>
        <v>ND</v>
      </c>
      <c r="N73" s="468" t="str">
        <f aca="false">IF(L73="ND","ND",(L73/$B$13))</f>
        <v>ND</v>
      </c>
      <c r="O73" s="468" t="str">
        <f aca="false">IF(M73="ND","ND",(M73/$B$13))</f>
        <v>ND</v>
      </c>
      <c r="P73" s="468" t="str">
        <f aca="false">IF(N73="ND","ND",(N73*(2.20462*10^-6)*$B$8))</f>
        <v>ND</v>
      </c>
      <c r="Q73" s="468" t="str">
        <f aca="false">IF(O73="ND","ND",(O73*(2.20462*10^-6)*$B$8))</f>
        <v>ND</v>
      </c>
      <c r="R73" s="468" t="str">
        <f aca="false">IF(P73="ND","ND",(P73/$B$6))</f>
        <v>ND</v>
      </c>
      <c r="S73" s="468" t="str">
        <f aca="false">IF(Q73="ND","ND",(Q73/$B$6))</f>
        <v>ND</v>
      </c>
      <c r="T73" s="468" t="str">
        <f aca="false">IF(P73="ND","ND",(P73/$B$7))</f>
        <v>ND</v>
      </c>
      <c r="U73" s="468" t="str">
        <f aca="false">IF(Q73="ND","ND",(Q73/$B$7))</f>
        <v>ND</v>
      </c>
      <c r="V73" s="483" t="str">
        <f aca="false">IF(AND(R73="ND",S73="ND",R74="ND",S74="ND"),"ND",AVERAGE(R73:S74))</f>
        <v>ND</v>
      </c>
      <c r="W73" s="265" t="str">
        <f aca="false">IF(AND(T73="ND",U73="ND",T74="ND",U74="ND"),"ND",AVERAGE(T73:U74))</f>
        <v>ND</v>
      </c>
      <c r="X73" s="468" t="n">
        <f aca="false">IF(B$5="ND","Not Tested",IF(W73="ND",(E73/B$10/1000),"--"))</f>
        <v>0.00135135135135135</v>
      </c>
      <c r="Y73" s="468" t="n">
        <f aca="false">IF(B$5="ND","Not Tested",IF(W73="ND",(E74/B$11/1000),"--"))</f>
        <v>0.00161290322580645</v>
      </c>
      <c r="Z73" s="265" t="n">
        <f aca="false">IF(W73="ND",MIN(X73:Y75),"--")</f>
        <v>0.00131578947368421</v>
      </c>
      <c r="AA73" s="556" t="str">
        <f aca="false">IF(OR(J73="ND",K73="ND"),"ND",(J73/B$10-K73/B$11)/AVERAGE(J73/B$10,K73/B$11))</f>
        <v>ND</v>
      </c>
      <c r="AB73" s="557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09" customFormat="true" ht="12.75" hidden="false" customHeight="false" outlineLevel="0" collapsed="false">
      <c r="A74" s="301"/>
      <c r="B74" s="329" t="s">
        <v>828</v>
      </c>
      <c r="C74" s="471" t="s">
        <v>704</v>
      </c>
      <c r="D74" s="471" t="s">
        <v>704</v>
      </c>
      <c r="E74" s="618" t="n">
        <v>0.5</v>
      </c>
      <c r="F74" s="364" t="n">
        <v>0.5</v>
      </c>
      <c r="G74" s="375"/>
      <c r="H74" s="476"/>
      <c r="I74" s="329" t="n">
        <f aca="false">$C$5</f>
        <v>2</v>
      </c>
      <c r="J74" s="329" t="str">
        <f aca="false">IF(I74="ND","ND",IF(C$14="Yes",IF(AND(D73="ND",OR(C73&lt;&gt;"ND",C74&lt;&gt;"ND",D74&lt;&gt;"ND")),0.5*F73,D73),"ND"))</f>
        <v>ND</v>
      </c>
      <c r="K74" s="329" t="str">
        <f aca="false">IF(I74="ND","ND",IF(C$15="Yes",IF(AND(D74="ND",OR(C73&lt;&gt;"ND",D73&lt;&gt;"ND",C74&lt;&gt;"ND")),0.5*F74,D74),"ND"))</f>
        <v>ND</v>
      </c>
      <c r="L74" s="464" t="str">
        <f aca="false">IF(J74="ND","ND",IF(D75="ND",(J74/1000)/$C$10,IF((J74/1000)/$C$10&lt;=(D75/1000)/C$12,0,((J74/1000)/$C$10-((D75/1000)/C$12)))))</f>
        <v>ND</v>
      </c>
      <c r="M74" s="464" t="str">
        <f aca="false">IF(K74="ND","ND",IF(D75="ND",(K74/1000)/C$11,IF((K74/1000)/C$11&lt;=(D75/1000)/C$12,0,((K74/1000)/C$11-((D75/1000)/C$12)))))</f>
        <v>ND</v>
      </c>
      <c r="N74" s="464" t="str">
        <f aca="false">IF(L74="ND","ND",(L74/$C$13))</f>
        <v>ND</v>
      </c>
      <c r="O74" s="464" t="str">
        <f aca="false">IF(M74="ND","ND",(M74/$C$13))</f>
        <v>ND</v>
      </c>
      <c r="P74" s="464" t="str">
        <f aca="false">IF(N74="ND","ND",(N74*(2.20462*10^-6)*$C$8))</f>
        <v>ND</v>
      </c>
      <c r="Q74" s="464" t="str">
        <f aca="false">IF(O74="ND","ND",(O74*(2.20462*10^-6)*$C$8))</f>
        <v>ND</v>
      </c>
      <c r="R74" s="464" t="str">
        <f aca="false">IF(P74="ND","ND",(P74/$C$6))</f>
        <v>ND</v>
      </c>
      <c r="S74" s="464" t="str">
        <f aca="false">IF(Q74="ND","ND",(Q74/$C$6))</f>
        <v>ND</v>
      </c>
      <c r="T74" s="464" t="str">
        <f aca="false">IF(P74="ND","ND",(P74/$C$7))</f>
        <v>ND</v>
      </c>
      <c r="U74" s="464" t="str">
        <f aca="false">IF(Q74="ND","ND",(Q74/$C$7))</f>
        <v>ND</v>
      </c>
      <c r="V74" s="483"/>
      <c r="W74" s="265"/>
      <c r="X74" s="464" t="n">
        <f aca="false">IF(C$5="ND","Not Tested",IF(W73="ND",(F73/C$10/1000),"--"))</f>
        <v>0.00131578947368421</v>
      </c>
      <c r="Y74" s="464" t="n">
        <f aca="false">IF(C$5="ND","Not Tested",IF(W73="ND",(F74/C$11/1000),"--"))</f>
        <v>0.00151515151515152</v>
      </c>
      <c r="Z74" s="265"/>
      <c r="AA74" s="408" t="str">
        <f aca="false">IF(OR(J74="ND",K74="ND"),"ND",(J74/C$10-K74/C$11)/AVERAGE(J74/C$10,K74/C$11))</f>
        <v>ND</v>
      </c>
      <c r="AB74" s="557"/>
    </row>
    <row r="75" s="209" customFormat="true" ht="12.75" hidden="false" customHeight="false" outlineLevel="0" collapsed="false">
      <c r="A75" s="301"/>
      <c r="B75" s="393" t="s">
        <v>11</v>
      </c>
      <c r="C75" s="473" t="s">
        <v>704</v>
      </c>
      <c r="D75" s="549" t="s">
        <v>704</v>
      </c>
      <c r="E75" s="619" t="n">
        <v>0.5</v>
      </c>
      <c r="F75" s="372" t="n">
        <v>0.5</v>
      </c>
      <c r="G75" s="375"/>
      <c r="H75" s="476"/>
      <c r="I75" s="393" t="s">
        <v>49</v>
      </c>
      <c r="J75" s="393" t="s">
        <v>49</v>
      </c>
      <c r="K75" s="393" t="s">
        <v>49</v>
      </c>
      <c r="L75" s="226" t="s">
        <v>49</v>
      </c>
      <c r="M75" s="226" t="s">
        <v>49</v>
      </c>
      <c r="N75" s="226" t="s">
        <v>49</v>
      </c>
      <c r="O75" s="226" t="s">
        <v>49</v>
      </c>
      <c r="P75" s="226" t="s">
        <v>49</v>
      </c>
      <c r="Q75" s="226" t="s">
        <v>49</v>
      </c>
      <c r="R75" s="226" t="s">
        <v>49</v>
      </c>
      <c r="S75" s="226" t="s">
        <v>49</v>
      </c>
      <c r="T75" s="226" t="s">
        <v>49</v>
      </c>
      <c r="U75" s="226" t="s">
        <v>49</v>
      </c>
      <c r="V75" s="483"/>
      <c r="W75" s="265"/>
      <c r="X75" s="226" t="s">
        <v>49</v>
      </c>
      <c r="Y75" s="226" t="s">
        <v>49</v>
      </c>
      <c r="Z75" s="265"/>
      <c r="AA75" s="393" t="s">
        <v>49</v>
      </c>
      <c r="AB75" s="557"/>
    </row>
    <row r="76" s="209" customFormat="true" ht="12.75" hidden="false" customHeight="false" outlineLevel="0" collapsed="false">
      <c r="A76" s="558" t="s">
        <v>70</v>
      </c>
      <c r="B76" s="478" t="s">
        <v>827</v>
      </c>
      <c r="C76" s="471" t="s">
        <v>704</v>
      </c>
      <c r="D76" s="475" t="s">
        <v>704</v>
      </c>
      <c r="E76" s="618" t="n">
        <v>0.5</v>
      </c>
      <c r="F76" s="364" t="n">
        <v>0.5</v>
      </c>
      <c r="G76" s="375"/>
      <c r="H76" s="476" t="str">
        <f aca="false">A76</f>
        <v>2-Acetylaminofluorene</v>
      </c>
      <c r="I76" s="478" t="n">
        <f aca="false">$B$5</f>
        <v>1</v>
      </c>
      <c r="J76" s="478" t="str">
        <f aca="false">IF(I76="ND","ND",IF(B$14="Yes",IF(AND(C76="ND",OR(D76&lt;&gt;"ND",C77&lt;&gt;"ND",D77&lt;&gt;"ND")),0.5*E76,C76),"ND"))</f>
        <v>ND</v>
      </c>
      <c r="K76" s="478" t="str">
        <f aca="false">IF(I76="ND","ND",IF(B$15="Yes",IF(AND(C77="ND",OR(C76&lt;&gt;"ND",D76&lt;&gt;"ND",D77&lt;&gt;"ND")),0.5*E77,C77),"ND"))</f>
        <v>ND</v>
      </c>
      <c r="L76" s="468" t="str">
        <f aca="false">IF(J76="ND","ND",IF(C78="ND",(J76/1000)/B$10,IF((J76/1000)/B$10&lt;=(C78/1000)/B$12,0,((J76/1000)/B$10-((C78/1000)/B$12)))))</f>
        <v>ND</v>
      </c>
      <c r="M76" s="468" t="str">
        <f aca="false">IF(K76="ND","ND",IF(C78="ND",(K76/1000)/B$11,IF((K76/1000)/B$11&lt;=(C78/1000)/B$12,0,((K76/1000)/B$11-((C78/1000)/B$12)))))</f>
        <v>ND</v>
      </c>
      <c r="N76" s="468" t="str">
        <f aca="false">IF(L76="ND","ND",(L76/$B$13))</f>
        <v>ND</v>
      </c>
      <c r="O76" s="468" t="str">
        <f aca="false">IF(M76="ND","ND",(M76/$B$13))</f>
        <v>ND</v>
      </c>
      <c r="P76" s="468" t="str">
        <f aca="false">IF(N76="ND","ND",(N76*(2.20462*10^-6)*$B$8))</f>
        <v>ND</v>
      </c>
      <c r="Q76" s="468" t="str">
        <f aca="false">IF(O76="ND","ND",(O76*(2.20462*10^-6)*$B$8))</f>
        <v>ND</v>
      </c>
      <c r="R76" s="468" t="str">
        <f aca="false">IF(P76="ND","ND",(P76/$B$6))</f>
        <v>ND</v>
      </c>
      <c r="S76" s="468" t="str">
        <f aca="false">IF(Q76="ND","ND",(Q76/$B$6))</f>
        <v>ND</v>
      </c>
      <c r="T76" s="468" t="str">
        <f aca="false">IF(P76="ND","ND",(P76/$B$7))</f>
        <v>ND</v>
      </c>
      <c r="U76" s="468" t="str">
        <f aca="false">IF(Q76="ND","ND",(Q76/$B$7))</f>
        <v>ND</v>
      </c>
      <c r="V76" s="483" t="str">
        <f aca="false">IF(AND(R76="ND",S76="ND",R77="ND",S77="ND"),"ND",AVERAGE(R76:S77))</f>
        <v>ND</v>
      </c>
      <c r="W76" s="265" t="str">
        <f aca="false">IF(AND(T76="ND",U76="ND",T77="ND",U77="ND"),"ND",AVERAGE(T76:U77))</f>
        <v>ND</v>
      </c>
      <c r="X76" s="468" t="n">
        <f aca="false">IF(B$5="ND","Not Tested",IF(W76="ND",(E76/B$10/1000),"--"))</f>
        <v>0.00135135135135135</v>
      </c>
      <c r="Y76" s="468" t="n">
        <f aca="false">IF(B$5="ND","Not Tested",IF(W76="ND",(E77/B$11/1000),"--"))</f>
        <v>0.00161290322580645</v>
      </c>
      <c r="Z76" s="265" t="n">
        <f aca="false">IF(W76="ND",MIN(X76:Y78),"--")</f>
        <v>0.00131578947368421</v>
      </c>
      <c r="AA76" s="556" t="str">
        <f aca="false">IF(OR(J76="ND",K76="ND"),"ND",(J76/B$10-K76/B$11)/AVERAGE(J76/B$10,K76/B$11))</f>
        <v>ND</v>
      </c>
      <c r="AB76" s="557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09" customFormat="true" ht="12.75" hidden="false" customHeight="false" outlineLevel="0" collapsed="false">
      <c r="A77" s="558"/>
      <c r="B77" s="329" t="s">
        <v>828</v>
      </c>
      <c r="C77" s="471" t="s">
        <v>704</v>
      </c>
      <c r="D77" s="471" t="s">
        <v>704</v>
      </c>
      <c r="E77" s="618" t="n">
        <v>0.5</v>
      </c>
      <c r="F77" s="364" t="n">
        <v>0.5</v>
      </c>
      <c r="G77" s="375"/>
      <c r="H77" s="476"/>
      <c r="I77" s="329" t="n">
        <f aca="false">$C$5</f>
        <v>2</v>
      </c>
      <c r="J77" s="329" t="str">
        <f aca="false">IF(I77="ND","ND",IF(C$14="Yes",IF(AND(D76="ND",OR(C76&lt;&gt;"ND",C77&lt;&gt;"ND",D77&lt;&gt;"ND")),0.5*F76,D76),"ND"))</f>
        <v>ND</v>
      </c>
      <c r="K77" s="329" t="str">
        <f aca="false">IF(I77="ND","ND",IF(C$15="Yes",IF(AND(D77="ND",OR(C76&lt;&gt;"ND",D76&lt;&gt;"ND",C77&lt;&gt;"ND")),0.5*F77,D77),"ND"))</f>
        <v>ND</v>
      </c>
      <c r="L77" s="464" t="str">
        <f aca="false">IF(J77="ND","ND",IF(D78="ND",(J77/1000)/$C$10,IF((J77/1000)/$C$10&lt;=(D78/1000)/C$12,0,((J77/1000)/$C$10-((D78/1000)/C$12)))))</f>
        <v>ND</v>
      </c>
      <c r="M77" s="464" t="str">
        <f aca="false">IF(K77="ND","ND",IF(D78="ND",(K77/1000)/C$11,IF((K77/1000)/C$11&lt;=(D78/1000)/C$12,0,((K77/1000)/C$11-((D78/1000)/C$12)))))</f>
        <v>ND</v>
      </c>
      <c r="N77" s="464" t="str">
        <f aca="false">IF(L77="ND","ND",(L77/$C$13))</f>
        <v>ND</v>
      </c>
      <c r="O77" s="464" t="str">
        <f aca="false">IF(M77="ND","ND",(M77/$C$13))</f>
        <v>ND</v>
      </c>
      <c r="P77" s="464" t="str">
        <f aca="false">IF(N77="ND","ND",(N77*(2.20462*10^-6)*$C$8))</f>
        <v>ND</v>
      </c>
      <c r="Q77" s="464" t="str">
        <f aca="false">IF(O77="ND","ND",(O77*(2.20462*10^-6)*$C$8))</f>
        <v>ND</v>
      </c>
      <c r="R77" s="464" t="str">
        <f aca="false">IF(P77="ND","ND",(P77/$C$6))</f>
        <v>ND</v>
      </c>
      <c r="S77" s="464" t="str">
        <f aca="false">IF(Q77="ND","ND",(Q77/$C$6))</f>
        <v>ND</v>
      </c>
      <c r="T77" s="464" t="str">
        <f aca="false">IF(P77="ND","ND",(P77/$C$7))</f>
        <v>ND</v>
      </c>
      <c r="U77" s="464" t="str">
        <f aca="false">IF(Q77="ND","ND",(Q77/$C$7))</f>
        <v>ND</v>
      </c>
      <c r="V77" s="483"/>
      <c r="W77" s="265"/>
      <c r="X77" s="464" t="n">
        <f aca="false">IF(C$5="ND","Not Tested",IF(W76="ND",(F76/C$10/1000),"--"))</f>
        <v>0.00131578947368421</v>
      </c>
      <c r="Y77" s="464" t="n">
        <f aca="false">IF(C$5="ND","Not Tested",IF(W76="ND",(F77/C$11/1000),"--"))</f>
        <v>0.00151515151515152</v>
      </c>
      <c r="Z77" s="265"/>
      <c r="AA77" s="408" t="str">
        <f aca="false">IF(OR(J77="ND",K77="ND"),"ND",(J77/C$10-K77/C$11)/AVERAGE(J77/C$10,K77/C$11))</f>
        <v>ND</v>
      </c>
      <c r="AB77" s="557"/>
    </row>
    <row r="78" s="209" customFormat="true" ht="12.75" hidden="false" customHeight="false" outlineLevel="0" collapsed="false">
      <c r="A78" s="558"/>
      <c r="B78" s="393" t="s">
        <v>11</v>
      </c>
      <c r="C78" s="473" t="s">
        <v>704</v>
      </c>
      <c r="D78" s="549" t="s">
        <v>704</v>
      </c>
      <c r="E78" s="619" t="n">
        <v>0.5</v>
      </c>
      <c r="F78" s="372" t="n">
        <v>0.5</v>
      </c>
      <c r="G78" s="375"/>
      <c r="H78" s="476"/>
      <c r="I78" s="393" t="s">
        <v>49</v>
      </c>
      <c r="J78" s="393" t="s">
        <v>49</v>
      </c>
      <c r="K78" s="393" t="s">
        <v>49</v>
      </c>
      <c r="L78" s="226" t="s">
        <v>49</v>
      </c>
      <c r="M78" s="226" t="s">
        <v>49</v>
      </c>
      <c r="N78" s="226" t="s">
        <v>49</v>
      </c>
      <c r="O78" s="226" t="s">
        <v>49</v>
      </c>
      <c r="P78" s="226" t="s">
        <v>49</v>
      </c>
      <c r="Q78" s="226" t="s">
        <v>49</v>
      </c>
      <c r="R78" s="226" t="s">
        <v>49</v>
      </c>
      <c r="S78" s="226" t="s">
        <v>49</v>
      </c>
      <c r="T78" s="226" t="s">
        <v>49</v>
      </c>
      <c r="U78" s="226" t="s">
        <v>49</v>
      </c>
      <c r="V78" s="483"/>
      <c r="W78" s="265"/>
      <c r="X78" s="226" t="s">
        <v>49</v>
      </c>
      <c r="Y78" s="226" t="s">
        <v>49</v>
      </c>
      <c r="Z78" s="265"/>
      <c r="AA78" s="393" t="s">
        <v>49</v>
      </c>
      <c r="AB78" s="557"/>
    </row>
    <row r="79" s="209" customFormat="true" ht="12.75" hidden="false" customHeight="false" outlineLevel="0" collapsed="false">
      <c r="A79" s="558" t="s">
        <v>153</v>
      </c>
      <c r="B79" s="478" t="s">
        <v>827</v>
      </c>
      <c r="C79" s="471" t="s">
        <v>704</v>
      </c>
      <c r="D79" s="475" t="s">
        <v>704</v>
      </c>
      <c r="E79" s="618" t="n">
        <v>0.5</v>
      </c>
      <c r="F79" s="364" t="n">
        <v>0.5</v>
      </c>
      <c r="G79" s="375"/>
      <c r="H79" s="476" t="str">
        <f aca="false">A79</f>
        <v>2-Chloronaphthalene</v>
      </c>
      <c r="I79" s="478" t="n">
        <f aca="false">$B$5</f>
        <v>1</v>
      </c>
      <c r="J79" s="478" t="str">
        <f aca="false">IF(I79="ND","ND",IF(B$14="Yes",IF(AND(C79="ND",OR(D79&lt;&gt;"ND",C80&lt;&gt;"ND",D80&lt;&gt;"ND")),0.5*E79,C79),"ND"))</f>
        <v>ND</v>
      </c>
      <c r="K79" s="478" t="str">
        <f aca="false">IF(I79="ND","ND",IF(B$15="Yes",IF(AND(C80="ND",OR(C79&lt;&gt;"ND",D79&lt;&gt;"ND",D80&lt;&gt;"ND")),0.5*E80,C80),"ND"))</f>
        <v>ND</v>
      </c>
      <c r="L79" s="468" t="str">
        <f aca="false">IF(J79="ND","ND",IF(C81="ND",(J79/1000)/B$10,IF((J79/1000)/B$10&lt;=(C81/1000)/B$12,0,((J79/1000)/B$10-((C81/1000)/B$12)))))</f>
        <v>ND</v>
      </c>
      <c r="M79" s="468" t="str">
        <f aca="false">IF(K79="ND","ND",IF(C81="ND",(K79/1000)/B$11,IF((K79/1000)/B$11&lt;=(C81/1000)/B$12,0,((K79/1000)/B$11-((C81/1000)/B$12)))))</f>
        <v>ND</v>
      </c>
      <c r="N79" s="468" t="str">
        <f aca="false">IF(L79="ND","ND",(L79/$B$13))</f>
        <v>ND</v>
      </c>
      <c r="O79" s="468" t="str">
        <f aca="false">IF(M79="ND","ND",(M79/$B$13))</f>
        <v>ND</v>
      </c>
      <c r="P79" s="468" t="str">
        <f aca="false">IF(N79="ND","ND",(N79*(2.20462*10^-6)*$B$8))</f>
        <v>ND</v>
      </c>
      <c r="Q79" s="468" t="str">
        <f aca="false">IF(O79="ND","ND",(O79*(2.20462*10^-6)*$B$8))</f>
        <v>ND</v>
      </c>
      <c r="R79" s="468" t="str">
        <f aca="false">IF(P79="ND","ND",(P79/$B$6))</f>
        <v>ND</v>
      </c>
      <c r="S79" s="468" t="str">
        <f aca="false">IF(Q79="ND","ND",(Q79/$B$6))</f>
        <v>ND</v>
      </c>
      <c r="T79" s="468" t="str">
        <f aca="false">IF(P79="ND","ND",(P79/$B$7))</f>
        <v>ND</v>
      </c>
      <c r="U79" s="468" t="str">
        <f aca="false">IF(Q79="ND","ND",(Q79/$B$7))</f>
        <v>ND</v>
      </c>
      <c r="V79" s="483" t="str">
        <f aca="false">IF(AND(R79="ND",S79="ND",R80="ND",S80="ND"),"ND",AVERAGE(R79:S80))</f>
        <v>ND</v>
      </c>
      <c r="W79" s="265" t="str">
        <f aca="false">IF(AND(T79="ND",U79="ND",T80="ND",U80="ND"),"ND",AVERAGE(T79:U80))</f>
        <v>ND</v>
      </c>
      <c r="X79" s="468" t="n">
        <f aca="false">IF(B$5="ND","Not Tested",IF(W79="ND",(E79/B$10/1000),"--"))</f>
        <v>0.00135135135135135</v>
      </c>
      <c r="Y79" s="468" t="n">
        <f aca="false">IF(B$5="ND","Not Tested",IF(W79="ND",(E80/B$11/1000),"--"))</f>
        <v>0.00161290322580645</v>
      </c>
      <c r="Z79" s="265" t="n">
        <f aca="false">IF(W79="ND",MIN(X79:Y81),"--")</f>
        <v>0.00131578947368421</v>
      </c>
      <c r="AA79" s="556" t="str">
        <f aca="false">IF(OR(J79="ND",K79="ND"),"ND",(J79/B$10-K79/B$11)/AVERAGE(J79/B$10,K79/B$11))</f>
        <v>ND</v>
      </c>
      <c r="AB79" s="557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09" customFormat="true" ht="12.75" hidden="false" customHeight="false" outlineLevel="0" collapsed="false">
      <c r="A80" s="558"/>
      <c r="B80" s="329" t="s">
        <v>828</v>
      </c>
      <c r="C80" s="471" t="s">
        <v>704</v>
      </c>
      <c r="D80" s="471" t="s">
        <v>704</v>
      </c>
      <c r="E80" s="618" t="n">
        <v>0.5</v>
      </c>
      <c r="F80" s="364" t="n">
        <v>0.5</v>
      </c>
      <c r="G80" s="375"/>
      <c r="H80" s="476"/>
      <c r="I80" s="329" t="n">
        <f aca="false">$C$5</f>
        <v>2</v>
      </c>
      <c r="J80" s="329" t="str">
        <f aca="false">IF(I80="ND","ND",IF(C$14="Yes",IF(AND(D79="ND",OR(C79&lt;&gt;"ND",C80&lt;&gt;"ND",D80&lt;&gt;"ND")),0.5*F79,D79),"ND"))</f>
        <v>ND</v>
      </c>
      <c r="K80" s="329" t="str">
        <f aca="false">IF(I80="ND","ND",IF(C$15="Yes",IF(AND(D80="ND",OR(C79&lt;&gt;"ND",D79&lt;&gt;"ND",C80&lt;&gt;"ND")),0.5*F80,D80),"ND"))</f>
        <v>ND</v>
      </c>
      <c r="L80" s="464" t="str">
        <f aca="false">IF(J80="ND","ND",IF(D81="ND",(J80/1000)/$C$10,IF((J80/1000)/$C$10&lt;=(D81/1000)/C$12,0,((J80/1000)/$C$10-((D81/1000)/C$12)))))</f>
        <v>ND</v>
      </c>
      <c r="M80" s="464" t="str">
        <f aca="false">IF(K80="ND","ND",IF(D81="ND",(K80/1000)/C$11,IF((K80/1000)/C$11&lt;=(D81/1000)/C$12,0,((K80/1000)/C$11-((D81/1000)/C$12)))))</f>
        <v>ND</v>
      </c>
      <c r="N80" s="464" t="str">
        <f aca="false">IF(L80="ND","ND",(L80/$C$13))</f>
        <v>ND</v>
      </c>
      <c r="O80" s="464" t="str">
        <f aca="false">IF(M80="ND","ND",(M80/$C$13))</f>
        <v>ND</v>
      </c>
      <c r="P80" s="464" t="str">
        <f aca="false">IF(N80="ND","ND",(N80*(2.20462*10^-6)*$C$8))</f>
        <v>ND</v>
      </c>
      <c r="Q80" s="464" t="str">
        <f aca="false">IF(O80="ND","ND",(O80*(2.20462*10^-6)*$C$8))</f>
        <v>ND</v>
      </c>
      <c r="R80" s="464" t="str">
        <f aca="false">IF(P80="ND","ND",(P80/$C$6))</f>
        <v>ND</v>
      </c>
      <c r="S80" s="464" t="str">
        <f aca="false">IF(Q80="ND","ND",(Q80/$C$6))</f>
        <v>ND</v>
      </c>
      <c r="T80" s="464" t="str">
        <f aca="false">IF(P80="ND","ND",(P80/$C$7))</f>
        <v>ND</v>
      </c>
      <c r="U80" s="464" t="str">
        <f aca="false">IF(Q80="ND","ND",(Q80/$C$7))</f>
        <v>ND</v>
      </c>
      <c r="V80" s="483"/>
      <c r="W80" s="265"/>
      <c r="X80" s="464" t="n">
        <f aca="false">IF(C$5="ND","Not Tested",IF(W79="ND",(F79/C$10/1000),"--"))</f>
        <v>0.00131578947368421</v>
      </c>
      <c r="Y80" s="464" t="n">
        <f aca="false">IF(C$5="ND","Not Tested",IF(W79="ND",(F80/C$11/1000),"--"))</f>
        <v>0.00151515151515152</v>
      </c>
      <c r="Z80" s="265"/>
      <c r="AA80" s="408" t="str">
        <f aca="false">IF(OR(J80="ND",K80="ND"),"ND",(J80/C$10-K80/C$11)/AVERAGE(J80/C$10,K80/C$11))</f>
        <v>ND</v>
      </c>
      <c r="AB80" s="557"/>
    </row>
    <row r="81" s="209" customFormat="true" ht="12.75" hidden="false" customHeight="false" outlineLevel="0" collapsed="false">
      <c r="A81" s="558"/>
      <c r="B81" s="393" t="s">
        <v>11</v>
      </c>
      <c r="C81" s="473" t="s">
        <v>704</v>
      </c>
      <c r="D81" s="549" t="s">
        <v>704</v>
      </c>
      <c r="E81" s="619" t="n">
        <v>0.5</v>
      </c>
      <c r="F81" s="372" t="n">
        <v>0.5</v>
      </c>
      <c r="G81" s="375"/>
      <c r="H81" s="476"/>
      <c r="I81" s="393" t="s">
        <v>49</v>
      </c>
      <c r="J81" s="393" t="s">
        <v>49</v>
      </c>
      <c r="K81" s="393" t="s">
        <v>49</v>
      </c>
      <c r="L81" s="226" t="s">
        <v>49</v>
      </c>
      <c r="M81" s="226" t="s">
        <v>49</v>
      </c>
      <c r="N81" s="226" t="s">
        <v>49</v>
      </c>
      <c r="O81" s="226" t="s">
        <v>49</v>
      </c>
      <c r="P81" s="226" t="s">
        <v>49</v>
      </c>
      <c r="Q81" s="226" t="s">
        <v>49</v>
      </c>
      <c r="R81" s="226" t="s">
        <v>49</v>
      </c>
      <c r="S81" s="226" t="s">
        <v>49</v>
      </c>
      <c r="T81" s="226" t="s">
        <v>49</v>
      </c>
      <c r="U81" s="226" t="s">
        <v>49</v>
      </c>
      <c r="V81" s="483"/>
      <c r="W81" s="265"/>
      <c r="X81" s="226" t="s">
        <v>49</v>
      </c>
      <c r="Y81" s="226" t="s">
        <v>49</v>
      </c>
      <c r="Z81" s="265"/>
      <c r="AA81" s="393" t="s">
        <v>49</v>
      </c>
      <c r="AB81" s="557"/>
    </row>
    <row r="82" s="209" customFormat="true" ht="12.75" hidden="false" customHeight="false" outlineLevel="0" collapsed="false">
      <c r="A82" s="301" t="s">
        <v>468</v>
      </c>
      <c r="B82" s="478" t="s">
        <v>827</v>
      </c>
      <c r="C82" s="471" t="s">
        <v>704</v>
      </c>
      <c r="D82" s="475" t="s">
        <v>704</v>
      </c>
      <c r="E82" s="618" t="n">
        <v>0.5</v>
      </c>
      <c r="F82" s="364" t="n">
        <v>0.5</v>
      </c>
      <c r="G82" s="375"/>
      <c r="H82" s="476" t="str">
        <f aca="false">A82</f>
        <v>2-Chlorophenol</v>
      </c>
      <c r="I82" s="478" t="n">
        <f aca="false">$B$5</f>
        <v>1</v>
      </c>
      <c r="J82" s="478" t="str">
        <f aca="false">IF(I82="ND","ND",IF(B$14="Yes",IF(AND(C82="ND",OR(D82&lt;&gt;"ND",C83&lt;&gt;"ND",D83&lt;&gt;"ND")),0.5*E82,C82),"ND"))</f>
        <v>ND</v>
      </c>
      <c r="K82" s="478" t="str">
        <f aca="false">IF(I82="ND","ND",IF(B$15="Yes",IF(AND(C83="ND",OR(C82&lt;&gt;"ND",D82&lt;&gt;"ND",D83&lt;&gt;"ND")),0.5*E83,C83),"ND"))</f>
        <v>ND</v>
      </c>
      <c r="L82" s="468" t="str">
        <f aca="false">IF(J82="ND","ND",IF(C84="ND",(J82/1000)/B$10,IF((J82/1000)/B$10&lt;=(C84/1000)/B$12,0,((J82/1000)/B$10-((C84/1000)/B$12)))))</f>
        <v>ND</v>
      </c>
      <c r="M82" s="468" t="str">
        <f aca="false">IF(K82="ND","ND",IF(C84="ND",(K82/1000)/B$11,IF((K82/1000)/B$11&lt;=(C84/1000)/B$12,0,((K82/1000)/B$11-((C84/1000)/B$12)))))</f>
        <v>ND</v>
      </c>
      <c r="N82" s="468" t="str">
        <f aca="false">IF(L82="ND","ND",(L82/$B$13))</f>
        <v>ND</v>
      </c>
      <c r="O82" s="468" t="str">
        <f aca="false">IF(M82="ND","ND",(M82/$B$13))</f>
        <v>ND</v>
      </c>
      <c r="P82" s="468" t="str">
        <f aca="false">IF(N82="ND","ND",(N82*(2.20462*10^-6)*$B$8))</f>
        <v>ND</v>
      </c>
      <c r="Q82" s="468" t="str">
        <f aca="false">IF(O82="ND","ND",(O82*(2.20462*10^-6)*$B$8))</f>
        <v>ND</v>
      </c>
      <c r="R82" s="468" t="str">
        <f aca="false">IF(P82="ND","ND",(P82/$B$6))</f>
        <v>ND</v>
      </c>
      <c r="S82" s="468" t="str">
        <f aca="false">IF(Q82="ND","ND",(Q82/$B$6))</f>
        <v>ND</v>
      </c>
      <c r="T82" s="468" t="str">
        <f aca="false">IF(P82="ND","ND",(P82/$B$7))</f>
        <v>ND</v>
      </c>
      <c r="U82" s="468" t="str">
        <f aca="false">IF(Q82="ND","ND",(Q82/$B$7))</f>
        <v>ND</v>
      </c>
      <c r="V82" s="483" t="str">
        <f aca="false">IF(AND(R82="ND",S82="ND",R83="ND",S83="ND"),"ND",AVERAGE(R82:S83))</f>
        <v>ND</v>
      </c>
      <c r="W82" s="265" t="str">
        <f aca="false">IF(AND(T82="ND",U82="ND",T83="ND",U83="ND"),"ND",AVERAGE(T82:U83))</f>
        <v>ND</v>
      </c>
      <c r="X82" s="468" t="n">
        <f aca="false">IF(B$5="ND","Not Tested",IF(W82="ND",(E82/B$10/1000),"--"))</f>
        <v>0.00135135135135135</v>
      </c>
      <c r="Y82" s="468" t="n">
        <f aca="false">IF(B$5="ND","Not Tested",IF(W82="ND",(E83/B$11/1000),"--"))</f>
        <v>0.00161290322580645</v>
      </c>
      <c r="Z82" s="265" t="n">
        <f aca="false">IF(W82="ND",MIN(X82:Y84),"--")</f>
        <v>0.00131578947368421</v>
      </c>
      <c r="AA82" s="556" t="str">
        <f aca="false">IF(OR(J82="ND",K82="ND"),"ND",(J82/B$10-K82/B$11)/AVERAGE(J82/B$10,K82/B$11))</f>
        <v>ND</v>
      </c>
      <c r="AB82" s="557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09" customFormat="true" ht="12.75" hidden="false" customHeight="false" outlineLevel="0" collapsed="false">
      <c r="A83" s="301"/>
      <c r="B83" s="329" t="s">
        <v>828</v>
      </c>
      <c r="C83" s="471" t="s">
        <v>704</v>
      </c>
      <c r="D83" s="471" t="s">
        <v>704</v>
      </c>
      <c r="E83" s="618" t="n">
        <v>0.5</v>
      </c>
      <c r="F83" s="364" t="n">
        <v>0.5</v>
      </c>
      <c r="G83" s="375"/>
      <c r="H83" s="476"/>
      <c r="I83" s="329" t="n">
        <f aca="false">$C$5</f>
        <v>2</v>
      </c>
      <c r="J83" s="329" t="str">
        <f aca="false">IF(I83="ND","ND",IF(C$14="Yes",IF(AND(D82="ND",OR(C82&lt;&gt;"ND",C83&lt;&gt;"ND",D83&lt;&gt;"ND")),0.5*F82,D82),"ND"))</f>
        <v>ND</v>
      </c>
      <c r="K83" s="329" t="str">
        <f aca="false">IF(I83="ND","ND",IF(C$15="Yes",IF(AND(D83="ND",OR(C82&lt;&gt;"ND",D82&lt;&gt;"ND",C83&lt;&gt;"ND")),0.5*F83,D83),"ND"))</f>
        <v>ND</v>
      </c>
      <c r="L83" s="464" t="str">
        <f aca="false">IF(J83="ND","ND",IF(D84="ND",(J83/1000)/$C$10,IF((J83/1000)/$C$10&lt;=(D84/1000)/C$12,0,((J83/1000)/$C$10-((D84/1000)/C$12)))))</f>
        <v>ND</v>
      </c>
      <c r="M83" s="464" t="str">
        <f aca="false">IF(K83="ND","ND",IF(D84="ND",(K83/1000)/C$11,IF((K83/1000)/C$11&lt;=(D84/1000)/C$12,0,((K83/1000)/C$11-((D84/1000)/C$12)))))</f>
        <v>ND</v>
      </c>
      <c r="N83" s="464" t="str">
        <f aca="false">IF(L83="ND","ND",(L83/$C$13))</f>
        <v>ND</v>
      </c>
      <c r="O83" s="464" t="str">
        <f aca="false">IF(M83="ND","ND",(M83/$C$13))</f>
        <v>ND</v>
      </c>
      <c r="P83" s="464" t="str">
        <f aca="false">IF(N83="ND","ND",(N83*(2.20462*10^-6)*$C$8))</f>
        <v>ND</v>
      </c>
      <c r="Q83" s="464" t="str">
        <f aca="false">IF(O83="ND","ND",(O83*(2.20462*10^-6)*$C$8))</f>
        <v>ND</v>
      </c>
      <c r="R83" s="464" t="str">
        <f aca="false">IF(P83="ND","ND",(P83/$C$6))</f>
        <v>ND</v>
      </c>
      <c r="S83" s="464" t="str">
        <f aca="false">IF(Q83="ND","ND",(Q83/$C$6))</f>
        <v>ND</v>
      </c>
      <c r="T83" s="464" t="str">
        <f aca="false">IF(P83="ND","ND",(P83/$C$7))</f>
        <v>ND</v>
      </c>
      <c r="U83" s="464" t="str">
        <f aca="false">IF(Q83="ND","ND",(Q83/$C$7))</f>
        <v>ND</v>
      </c>
      <c r="V83" s="483"/>
      <c r="W83" s="265"/>
      <c r="X83" s="464" t="n">
        <f aca="false">IF(C$5="ND","Not Tested",IF(W82="ND",(F82/C$10/1000),"--"))</f>
        <v>0.00131578947368421</v>
      </c>
      <c r="Y83" s="464" t="n">
        <f aca="false">IF(C$5="ND","Not Tested",IF(W82="ND",(F83/C$11/1000),"--"))</f>
        <v>0.00151515151515152</v>
      </c>
      <c r="Z83" s="265"/>
      <c r="AA83" s="408" t="str">
        <f aca="false">IF(OR(J83="ND",K83="ND"),"ND",(J83/C$10-K83/C$11)/AVERAGE(J83/C$10,K83/C$11))</f>
        <v>ND</v>
      </c>
      <c r="AB83" s="557"/>
    </row>
    <row r="84" s="209" customFormat="true" ht="12.75" hidden="false" customHeight="false" outlineLevel="0" collapsed="false">
      <c r="A84" s="301"/>
      <c r="B84" s="393" t="s">
        <v>11</v>
      </c>
      <c r="C84" s="473" t="s">
        <v>704</v>
      </c>
      <c r="D84" s="549" t="s">
        <v>704</v>
      </c>
      <c r="E84" s="619" t="n">
        <v>0.5</v>
      </c>
      <c r="F84" s="372" t="n">
        <v>0.5</v>
      </c>
      <c r="G84" s="375"/>
      <c r="H84" s="476"/>
      <c r="I84" s="393" t="s">
        <v>49</v>
      </c>
      <c r="J84" s="393" t="s">
        <v>49</v>
      </c>
      <c r="K84" s="393" t="s">
        <v>49</v>
      </c>
      <c r="L84" s="226" t="s">
        <v>49</v>
      </c>
      <c r="M84" s="226" t="s">
        <v>49</v>
      </c>
      <c r="N84" s="226" t="s">
        <v>49</v>
      </c>
      <c r="O84" s="226" t="s">
        <v>49</v>
      </c>
      <c r="P84" s="226" t="s">
        <v>49</v>
      </c>
      <c r="Q84" s="226" t="s">
        <v>49</v>
      </c>
      <c r="R84" s="226" t="s">
        <v>49</v>
      </c>
      <c r="S84" s="226" t="s">
        <v>49</v>
      </c>
      <c r="T84" s="226" t="s">
        <v>49</v>
      </c>
      <c r="U84" s="226" t="s">
        <v>49</v>
      </c>
      <c r="V84" s="483"/>
      <c r="W84" s="265"/>
      <c r="X84" s="226" t="s">
        <v>49</v>
      </c>
      <c r="Y84" s="226" t="s">
        <v>49</v>
      </c>
      <c r="Z84" s="265"/>
      <c r="AA84" s="393" t="s">
        <v>49</v>
      </c>
      <c r="AB84" s="557"/>
    </row>
    <row r="85" s="209" customFormat="true" ht="12.75" hidden="false" customHeight="false" outlineLevel="0" collapsed="false">
      <c r="A85" s="301" t="s">
        <v>306</v>
      </c>
      <c r="B85" s="478" t="s">
        <v>827</v>
      </c>
      <c r="C85" s="471" t="n">
        <v>0.5</v>
      </c>
      <c r="D85" s="475" t="s">
        <v>704</v>
      </c>
      <c r="E85" s="618" t="n">
        <v>0.5</v>
      </c>
      <c r="F85" s="364" t="n">
        <v>0.5</v>
      </c>
      <c r="G85" s="375"/>
      <c r="H85" s="476" t="str">
        <f aca="false">A85</f>
        <v>2-Methylnaphthalene</v>
      </c>
      <c r="I85" s="478" t="n">
        <f aca="false">$B$5</f>
        <v>1</v>
      </c>
      <c r="J85" s="478" t="n">
        <f aca="false">IF(I85="ND","ND",IF(B$14="Yes",IF(AND(C85="ND",OR(D85&lt;&gt;"ND",C86&lt;&gt;"ND",D86&lt;&gt;"ND")),0.5*E85,C85),"ND"))</f>
        <v>0.5</v>
      </c>
      <c r="K85" s="478" t="n">
        <f aca="false">IF(I85="ND","ND",IF(B$15="Yes",IF(AND(C86="ND",OR(C85&lt;&gt;"ND",D85&lt;&gt;"ND",D86&lt;&gt;"ND")),0.5*E86,C86),"ND"))</f>
        <v>0.25</v>
      </c>
      <c r="L85" s="468" t="n">
        <f aca="false">IF(J85="ND","ND",IF(C87="ND",(J85/1000)/B$10,IF((J85/1000)/B$10&lt;=(C87/1000)/B$12,0,((J85/1000)/B$10-((C87/1000)/B$12)))))</f>
        <v>0.00135135135135135</v>
      </c>
      <c r="M85" s="468" t="n">
        <f aca="false">IF(K85="ND","ND",IF(C87="ND",(K85/1000)/B$11,IF((K85/1000)/B$11&lt;=(C87/1000)/B$12,0,((K85/1000)/B$11-((C87/1000)/B$12)))))</f>
        <v>0.000806451612903226</v>
      </c>
      <c r="N85" s="468" t="n">
        <f aca="false">IF(L85="ND","ND",(L85/$B$13))</f>
        <v>0.00175957207207207</v>
      </c>
      <c r="O85" s="468" t="n">
        <f aca="false">IF(M85="ND","ND",(M85/$B$13))</f>
        <v>0.00105006720430108</v>
      </c>
      <c r="P85" s="468" t="n">
        <f aca="false">IF(N85="ND","ND",(N85*(2.20462*10^-6)*$B$8))</f>
        <v>7.12994714245495E-008</v>
      </c>
      <c r="Q85" s="468" t="n">
        <f aca="false">IF(O85="ND","ND",(O85*(2.20462*10^-6)*$B$8))</f>
        <v>4.25496845598118E-008</v>
      </c>
      <c r="R85" s="468" t="n">
        <f aca="false">IF(P85="ND","ND",(P85/$B$6))</f>
        <v>3.56497357122748E-008</v>
      </c>
      <c r="S85" s="468" t="n">
        <f aca="false">IF(Q85="ND","ND",(Q85/$B$6))</f>
        <v>2.12748422799059E-008</v>
      </c>
      <c r="T85" s="468" t="n">
        <f aca="false">IF(P85="ND","ND",(P85/$B$7))</f>
        <v>1.01277658273508E-006</v>
      </c>
      <c r="U85" s="468" t="n">
        <f aca="false">IF(Q85="ND","ND",(Q85/$B$7))</f>
        <v>6.04398928406418E-007</v>
      </c>
      <c r="V85" s="483" t="n">
        <f aca="false">IF(AND(R85="ND",S85="ND",R86="ND",S86="ND"),"ND",AVERAGE(R85:S86))</f>
        <v>3.31480839566852E-008</v>
      </c>
      <c r="W85" s="265" t="n">
        <f aca="false">IF(AND(T85="ND",U85="ND",T86="ND",U86="ND"),"ND",AVERAGE(T85:U86))</f>
        <v>9.41706930587647E-007</v>
      </c>
      <c r="X85" s="468" t="str">
        <f aca="false">IF(B$5="ND","Not Tested",IF(W85="ND",(E85/B$10/1000),"--"))</f>
        <v>--</v>
      </c>
      <c r="Y85" s="468" t="str">
        <f aca="false">IF(B$5="ND","Not Tested",IF(W85="ND",(E86/B$11/1000),"--"))</f>
        <v>--</v>
      </c>
      <c r="Z85" s="265" t="str">
        <f aca="false">IF(W85="ND",MIN(X85:Y87),"--")</f>
        <v>--</v>
      </c>
      <c r="AA85" s="556" t="n">
        <f aca="false">IF(OR(J85="ND",K85="ND"),"ND",(J85/B$10-K85/B$11)/AVERAGE(J85/B$10,K85/B$11))</f>
        <v>0.505050505050505</v>
      </c>
      <c r="AB85" s="557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0.415491553289912</v>
      </c>
    </row>
    <row r="86" s="209" customFormat="true" ht="12.75" hidden="false" customHeight="false" outlineLevel="0" collapsed="false">
      <c r="A86" s="301"/>
      <c r="B86" s="329" t="s">
        <v>828</v>
      </c>
      <c r="C86" s="471" t="s">
        <v>704</v>
      </c>
      <c r="D86" s="471" t="s">
        <v>704</v>
      </c>
      <c r="E86" s="618" t="n">
        <v>0.5</v>
      </c>
      <c r="F86" s="364" t="n">
        <v>0.5</v>
      </c>
      <c r="G86" s="375"/>
      <c r="H86" s="476"/>
      <c r="I86" s="329" t="n">
        <f aca="false">$C$5</f>
        <v>2</v>
      </c>
      <c r="J86" s="329" t="n">
        <f aca="false">IF(I86="ND","ND",IF(C$14="Yes",IF(AND(D85="ND",OR(C85&lt;&gt;"ND",C86&lt;&gt;"ND",D86&lt;&gt;"ND")),0.5*F85,D85),"ND"))</f>
        <v>0.25</v>
      </c>
      <c r="K86" s="329" t="n">
        <f aca="false">IF(I86="ND","ND",IF(C$15="Yes",IF(AND(D86="ND",OR(C85&lt;&gt;"ND",D85&lt;&gt;"ND",C86&lt;&gt;"ND")),0.5*F86,D86),"ND"))</f>
        <v>0.25</v>
      </c>
      <c r="L86" s="464" t="n">
        <f aca="false">IF(J86="ND","ND",IF(D87="ND",(J86/1000)/$C$10,IF((J86/1000)/$C$10&lt;=(D87/1000)/C$12,0,((J86/1000)/$C$10-((D87/1000)/C$12)))))</f>
        <v>0.000657894736842105</v>
      </c>
      <c r="M86" s="464" t="n">
        <f aca="false">IF(K86="ND","ND",IF(D87="ND",(K86/1000)/C$11,IF((K86/1000)/C$11&lt;=(D87/1000)/C$12,0,((K86/1000)/C$11-((D87/1000)/C$12)))))</f>
        <v>0.000757575757575758</v>
      </c>
      <c r="N86" s="464" t="n">
        <f aca="false">IF(L86="ND","ND",(L86/$C$13))</f>
        <v>0.000867935009026524</v>
      </c>
      <c r="O86" s="464" t="n">
        <f aca="false">IF(M86="ND","ND",(M86/$C$13))</f>
        <v>0.000999440313424482</v>
      </c>
      <c r="P86" s="464" t="n">
        <f aca="false">IF(N86="ND","ND",(N86*(2.20462*10^-6)*$C$8))</f>
        <v>3.5169521247049E-008</v>
      </c>
      <c r="Q86" s="464" t="n">
        <f aca="false">IF(O86="ND","ND",(O86*(2.20462*10^-6)*$C$8))</f>
        <v>4.0498236587511E-008</v>
      </c>
      <c r="R86" s="464" t="n">
        <f aca="false">IF(P86="ND","ND",(P86/$C$6))</f>
        <v>3.5169521247049E-008</v>
      </c>
      <c r="S86" s="464" t="n">
        <f aca="false">IF(Q86="ND","ND",(Q86/$C$6))</f>
        <v>4.0498236587511E-008</v>
      </c>
      <c r="T86" s="464" t="n">
        <f aca="false">IF(P86="ND","ND",(P86/$C$7))</f>
        <v>9.9913412633662E-007</v>
      </c>
      <c r="U86" s="464" t="n">
        <f aca="false">IF(Q86="ND","ND",(Q86/$C$7))</f>
        <v>1.15051808487247E-006</v>
      </c>
      <c r="V86" s="483"/>
      <c r="W86" s="265"/>
      <c r="X86" s="464" t="str">
        <f aca="false">IF(C$5="ND","Not Tested",IF(W85="ND",(F85/C$10/1000),"--"))</f>
        <v>--</v>
      </c>
      <c r="Y86" s="464" t="str">
        <f aca="false">IF(C$5="ND","Not Tested",IF(W85="ND",(F86/C$11/1000),"--"))</f>
        <v>--</v>
      </c>
      <c r="Z86" s="265"/>
      <c r="AA86" s="408" t="n">
        <f aca="false">IF(OR(J86="ND",K86="ND"),"ND",(J86/C$10-K86/C$11)/AVERAGE(J86/C$10,K86/C$11))</f>
        <v>-0.140845070422535</v>
      </c>
      <c r="AB86" s="557"/>
    </row>
    <row r="87" s="209" customFormat="true" ht="12.75" hidden="false" customHeight="false" outlineLevel="0" collapsed="false">
      <c r="A87" s="301"/>
      <c r="B87" s="393" t="s">
        <v>11</v>
      </c>
      <c r="C87" s="473" t="s">
        <v>704</v>
      </c>
      <c r="D87" s="549" t="s">
        <v>704</v>
      </c>
      <c r="E87" s="619" t="n">
        <v>0.5</v>
      </c>
      <c r="F87" s="372" t="n">
        <v>0.5</v>
      </c>
      <c r="G87" s="375"/>
      <c r="H87" s="476"/>
      <c r="I87" s="393" t="s">
        <v>49</v>
      </c>
      <c r="J87" s="393" t="s">
        <v>49</v>
      </c>
      <c r="K87" s="393" t="s">
        <v>49</v>
      </c>
      <c r="L87" s="226" t="s">
        <v>49</v>
      </c>
      <c r="M87" s="226" t="s">
        <v>49</v>
      </c>
      <c r="N87" s="226" t="s">
        <v>49</v>
      </c>
      <c r="O87" s="226" t="s">
        <v>49</v>
      </c>
      <c r="P87" s="226" t="s">
        <v>49</v>
      </c>
      <c r="Q87" s="226" t="s">
        <v>49</v>
      </c>
      <c r="R87" s="226" t="s">
        <v>49</v>
      </c>
      <c r="S87" s="226" t="s">
        <v>49</v>
      </c>
      <c r="T87" s="226" t="s">
        <v>49</v>
      </c>
      <c r="U87" s="226" t="s">
        <v>49</v>
      </c>
      <c r="V87" s="483"/>
      <c r="W87" s="265"/>
      <c r="X87" s="226" t="s">
        <v>49</v>
      </c>
      <c r="Y87" s="226" t="s">
        <v>49</v>
      </c>
      <c r="Z87" s="265"/>
      <c r="AA87" s="393" t="s">
        <v>49</v>
      </c>
      <c r="AB87" s="557"/>
    </row>
    <row r="88" s="209" customFormat="true" ht="12.75" hidden="false" customHeight="false" outlineLevel="0" collapsed="false">
      <c r="A88" s="301" t="s">
        <v>308</v>
      </c>
      <c r="B88" s="478" t="s">
        <v>827</v>
      </c>
      <c r="C88" s="471" t="s">
        <v>704</v>
      </c>
      <c r="D88" s="475" t="s">
        <v>704</v>
      </c>
      <c r="E88" s="618" t="n">
        <v>3</v>
      </c>
      <c r="F88" s="364" t="n">
        <v>3</v>
      </c>
      <c r="G88" s="375"/>
      <c r="H88" s="476" t="str">
        <f aca="false">A88</f>
        <v>2-Methylphenol</v>
      </c>
      <c r="I88" s="478" t="n">
        <f aca="false">$B$5</f>
        <v>1</v>
      </c>
      <c r="J88" s="478" t="str">
        <f aca="false">IF(I88="ND","ND",IF(B$14="Yes",IF(AND(C88="ND",OR(D88&lt;&gt;"ND",C89&lt;&gt;"ND",D89&lt;&gt;"ND")),0.5*E88,C88),"ND"))</f>
        <v>ND</v>
      </c>
      <c r="K88" s="478" t="str">
        <f aca="false">IF(I88="ND","ND",IF(B$15="Yes",IF(AND(C89="ND",OR(C88&lt;&gt;"ND",D88&lt;&gt;"ND",D89&lt;&gt;"ND")),0.5*E89,C89),"ND"))</f>
        <v>ND</v>
      </c>
      <c r="L88" s="468" t="str">
        <f aca="false">IF(J88="ND","ND",IF(C90="ND",(J88/1000)/B$10,IF((J88/1000)/B$10&lt;=(C90/1000)/B$12,0,((J88/1000)/B$10-((C90/1000)/B$12)))))</f>
        <v>ND</v>
      </c>
      <c r="M88" s="468" t="str">
        <f aca="false">IF(K88="ND","ND",IF(C90="ND",(K88/1000)/B$11,IF((K88/1000)/B$11&lt;=(C90/1000)/B$12,0,((K88/1000)/B$11-((C90/1000)/B$12)))))</f>
        <v>ND</v>
      </c>
      <c r="N88" s="468" t="str">
        <f aca="false">IF(L88="ND","ND",(L88/$B$13))</f>
        <v>ND</v>
      </c>
      <c r="O88" s="468" t="str">
        <f aca="false">IF(M88="ND","ND",(M88/$B$13))</f>
        <v>ND</v>
      </c>
      <c r="P88" s="468" t="str">
        <f aca="false">IF(N88="ND","ND",(N88*(2.20462*10^-6)*$B$8))</f>
        <v>ND</v>
      </c>
      <c r="Q88" s="468" t="str">
        <f aca="false">IF(O88="ND","ND",(O88*(2.20462*10^-6)*$B$8))</f>
        <v>ND</v>
      </c>
      <c r="R88" s="468" t="str">
        <f aca="false">IF(P88="ND","ND",(P88/$B$6))</f>
        <v>ND</v>
      </c>
      <c r="S88" s="468" t="str">
        <f aca="false">IF(Q88="ND","ND",(Q88/$B$6))</f>
        <v>ND</v>
      </c>
      <c r="T88" s="468" t="str">
        <f aca="false">IF(P88="ND","ND",(P88/$B$7))</f>
        <v>ND</v>
      </c>
      <c r="U88" s="468" t="str">
        <f aca="false">IF(Q88="ND","ND",(Q88/$B$7))</f>
        <v>ND</v>
      </c>
      <c r="V88" s="483" t="str">
        <f aca="false">IF(AND(R88="ND",S88="ND",R89="ND",S89="ND"),"ND",AVERAGE(R88:S89))</f>
        <v>ND</v>
      </c>
      <c r="W88" s="265" t="str">
        <f aca="false">IF(AND(T88="ND",U88="ND",T89="ND",U89="ND"),"ND",AVERAGE(T88:U89))</f>
        <v>ND</v>
      </c>
      <c r="X88" s="468" t="n">
        <f aca="false">IF(B$5="ND","Not Tested",IF(W88="ND",(E88/B$10/1000),"--"))</f>
        <v>0.00810810810810811</v>
      </c>
      <c r="Y88" s="468" t="n">
        <f aca="false">IF(B$5="ND","Not Tested",IF(W88="ND",(E89/B$11/1000),"--"))</f>
        <v>0.00967741935483871</v>
      </c>
      <c r="Z88" s="265" t="n">
        <f aca="false">IF(W88="ND",MIN(X88:Y90),"--")</f>
        <v>0.00789473684210526</v>
      </c>
      <c r="AA88" s="556" t="str">
        <f aca="false">IF(OR(J88="ND",K88="ND"),"ND",(J88/B$10-K88/B$11)/AVERAGE(J88/B$10,K88/B$11))</f>
        <v>ND</v>
      </c>
      <c r="AB88" s="557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209" customFormat="true" ht="12.75" hidden="false" customHeight="false" outlineLevel="0" collapsed="false">
      <c r="A89" s="301"/>
      <c r="B89" s="329" t="s">
        <v>828</v>
      </c>
      <c r="C89" s="471" t="s">
        <v>704</v>
      </c>
      <c r="D89" s="471" t="s">
        <v>704</v>
      </c>
      <c r="E89" s="618" t="n">
        <v>3</v>
      </c>
      <c r="F89" s="364" t="n">
        <v>3</v>
      </c>
      <c r="G89" s="375"/>
      <c r="H89" s="476"/>
      <c r="I89" s="329" t="n">
        <f aca="false">$C$5</f>
        <v>2</v>
      </c>
      <c r="J89" s="329" t="str">
        <f aca="false">IF(I89="ND","ND",IF(C$14="Yes",IF(AND(D88="ND",OR(C88&lt;&gt;"ND",C89&lt;&gt;"ND",D89&lt;&gt;"ND")),0.5*F88,D88),"ND"))</f>
        <v>ND</v>
      </c>
      <c r="K89" s="329" t="str">
        <f aca="false">IF(I89="ND","ND",IF(C$15="Yes",IF(AND(D89="ND",OR(C88&lt;&gt;"ND",D88&lt;&gt;"ND",C89&lt;&gt;"ND")),0.5*F89,D89),"ND"))</f>
        <v>ND</v>
      </c>
      <c r="L89" s="464" t="str">
        <f aca="false">IF(J89="ND","ND",IF(D90="ND",(J89/1000)/$C$10,IF((J89/1000)/$C$10&lt;=(D90/1000)/C$12,0,((J89/1000)/$C$10-((D90/1000)/C$12)))))</f>
        <v>ND</v>
      </c>
      <c r="M89" s="464" t="str">
        <f aca="false">IF(K89="ND","ND",IF(D90="ND",(K89/1000)/C$11,IF((K89/1000)/C$11&lt;=(D90/1000)/C$12,0,((K89/1000)/C$11-((D90/1000)/C$12)))))</f>
        <v>ND</v>
      </c>
      <c r="N89" s="464" t="str">
        <f aca="false">IF(L89="ND","ND",(L89/$C$13))</f>
        <v>ND</v>
      </c>
      <c r="O89" s="464" t="str">
        <f aca="false">IF(M89="ND","ND",(M89/$C$13))</f>
        <v>ND</v>
      </c>
      <c r="P89" s="464" t="str">
        <f aca="false">IF(N89="ND","ND",(N89*(2.20462*10^-6)*$C$8))</f>
        <v>ND</v>
      </c>
      <c r="Q89" s="464" t="str">
        <f aca="false">IF(O89="ND","ND",(O89*(2.20462*10^-6)*$C$8))</f>
        <v>ND</v>
      </c>
      <c r="R89" s="464" t="str">
        <f aca="false">IF(P89="ND","ND",(P89/$C$6))</f>
        <v>ND</v>
      </c>
      <c r="S89" s="464" t="str">
        <f aca="false">IF(Q89="ND","ND",(Q89/$C$6))</f>
        <v>ND</v>
      </c>
      <c r="T89" s="464" t="str">
        <f aca="false">IF(P89="ND","ND",(P89/$C$7))</f>
        <v>ND</v>
      </c>
      <c r="U89" s="464" t="str">
        <f aca="false">IF(Q89="ND","ND",(Q89/$C$7))</f>
        <v>ND</v>
      </c>
      <c r="V89" s="483"/>
      <c r="W89" s="265"/>
      <c r="X89" s="464" t="n">
        <f aca="false">IF(C$5="ND","Not Tested",IF(W88="ND",(F88/C$10/1000),"--"))</f>
        <v>0.00789473684210526</v>
      </c>
      <c r="Y89" s="464" t="n">
        <f aca="false">IF(C$5="ND","Not Tested",IF(W88="ND",(F89/C$11/1000),"--"))</f>
        <v>0.00909090909090909</v>
      </c>
      <c r="Z89" s="265"/>
      <c r="AA89" s="408" t="str">
        <f aca="false">IF(OR(J89="ND",K89="ND"),"ND",(J89/C$10-K89/C$11)/AVERAGE(J89/C$10,K89/C$11))</f>
        <v>ND</v>
      </c>
      <c r="AB89" s="557"/>
    </row>
    <row r="90" s="209" customFormat="true" ht="12.75" hidden="false" customHeight="false" outlineLevel="0" collapsed="false">
      <c r="A90" s="301"/>
      <c r="B90" s="393" t="s">
        <v>11</v>
      </c>
      <c r="C90" s="473" t="s">
        <v>704</v>
      </c>
      <c r="D90" s="549" t="s">
        <v>704</v>
      </c>
      <c r="E90" s="619" t="n">
        <v>3</v>
      </c>
      <c r="F90" s="372" t="n">
        <v>3</v>
      </c>
      <c r="G90" s="375"/>
      <c r="H90" s="476"/>
      <c r="I90" s="393" t="s">
        <v>49</v>
      </c>
      <c r="J90" s="393" t="s">
        <v>49</v>
      </c>
      <c r="K90" s="393" t="s">
        <v>49</v>
      </c>
      <c r="L90" s="226" t="s">
        <v>49</v>
      </c>
      <c r="M90" s="226" t="s">
        <v>49</v>
      </c>
      <c r="N90" s="226" t="s">
        <v>49</v>
      </c>
      <c r="O90" s="226" t="s">
        <v>49</v>
      </c>
      <c r="P90" s="226" t="s">
        <v>49</v>
      </c>
      <c r="Q90" s="226" t="s">
        <v>49</v>
      </c>
      <c r="R90" s="226" t="s">
        <v>49</v>
      </c>
      <c r="S90" s="226" t="s">
        <v>49</v>
      </c>
      <c r="T90" s="226" t="s">
        <v>49</v>
      </c>
      <c r="U90" s="226" t="s">
        <v>49</v>
      </c>
      <c r="V90" s="483"/>
      <c r="W90" s="265"/>
      <c r="X90" s="226" t="s">
        <v>49</v>
      </c>
      <c r="Y90" s="226" t="s">
        <v>49</v>
      </c>
      <c r="Z90" s="265"/>
      <c r="AA90" s="393" t="s">
        <v>49</v>
      </c>
      <c r="AB90" s="557"/>
    </row>
    <row r="91" s="209" customFormat="true" ht="12.75" hidden="false" customHeight="false" outlineLevel="0" collapsed="false">
      <c r="A91" s="301" t="s">
        <v>316</v>
      </c>
      <c r="B91" s="478" t="s">
        <v>827</v>
      </c>
      <c r="C91" s="471" t="s">
        <v>704</v>
      </c>
      <c r="D91" s="475" t="s">
        <v>704</v>
      </c>
      <c r="E91" s="620" t="n">
        <v>10</v>
      </c>
      <c r="F91" s="370" t="n">
        <v>10</v>
      </c>
      <c r="G91" s="375"/>
      <c r="H91" s="476" t="str">
        <f aca="false">A91</f>
        <v>2-Naphthylamine</v>
      </c>
      <c r="I91" s="478" t="n">
        <f aca="false">$B$5</f>
        <v>1</v>
      </c>
      <c r="J91" s="478" t="str">
        <f aca="false">IF(I91="ND","ND",IF(B$14="Yes",IF(AND(C91="ND",OR(D91&lt;&gt;"ND",C92&lt;&gt;"ND",D92&lt;&gt;"ND")),0.5*E91,C91),"ND"))</f>
        <v>ND</v>
      </c>
      <c r="K91" s="478" t="str">
        <f aca="false">IF(I91="ND","ND",IF(B$15="Yes",IF(AND(C92="ND",OR(C91&lt;&gt;"ND",D91&lt;&gt;"ND",D92&lt;&gt;"ND")),0.5*E92,C92),"ND"))</f>
        <v>ND</v>
      </c>
      <c r="L91" s="468" t="str">
        <f aca="false">IF(J91="ND","ND",IF(C93="ND",(J91/1000)/B$10,IF((J91/1000)/B$10&lt;=(C93/1000)/B$12,0,((J91/1000)/B$10-((C93/1000)/B$12)))))</f>
        <v>ND</v>
      </c>
      <c r="M91" s="468" t="str">
        <f aca="false">IF(K91="ND","ND",IF(C93="ND",(K91/1000)/B$11,IF((K91/1000)/B$11&lt;=(C93/1000)/B$12,0,((K91/1000)/B$11-((C93/1000)/B$12)))))</f>
        <v>ND</v>
      </c>
      <c r="N91" s="468" t="str">
        <f aca="false">IF(L91="ND","ND",(L91/$B$13))</f>
        <v>ND</v>
      </c>
      <c r="O91" s="468" t="str">
        <f aca="false">IF(M91="ND","ND",(M91/$B$13))</f>
        <v>ND</v>
      </c>
      <c r="P91" s="468" t="str">
        <f aca="false">IF(N91="ND","ND",(N91*(2.20462*10^-6)*$B$8))</f>
        <v>ND</v>
      </c>
      <c r="Q91" s="468" t="str">
        <f aca="false">IF(O91="ND","ND",(O91*(2.20462*10^-6)*$B$8))</f>
        <v>ND</v>
      </c>
      <c r="R91" s="468" t="str">
        <f aca="false">IF(P91="ND","ND",(P91/$B$6))</f>
        <v>ND</v>
      </c>
      <c r="S91" s="468" t="str">
        <f aca="false">IF(Q91="ND","ND",(Q91/$B$6))</f>
        <v>ND</v>
      </c>
      <c r="T91" s="468" t="str">
        <f aca="false">IF(P91="ND","ND",(P91/$B$7))</f>
        <v>ND</v>
      </c>
      <c r="U91" s="468" t="str">
        <f aca="false">IF(Q91="ND","ND",(Q91/$B$7))</f>
        <v>ND</v>
      </c>
      <c r="V91" s="483" t="str">
        <f aca="false">IF(AND(R91="ND",S91="ND",R92="ND",S92="ND"),"ND",AVERAGE(R91:S92))</f>
        <v>ND</v>
      </c>
      <c r="W91" s="265" t="str">
        <f aca="false">IF(AND(T91="ND",U91="ND",T92="ND",U92="ND"),"ND",AVERAGE(T91:U92))</f>
        <v>ND</v>
      </c>
      <c r="X91" s="468" t="n">
        <f aca="false">IF(B$5="ND","Not Tested",IF(W91="ND",(E91/B$10/1000),"--"))</f>
        <v>0.027027027027027</v>
      </c>
      <c r="Y91" s="468" t="n">
        <f aca="false">IF(B$5="ND","Not Tested",IF(W91="ND",(E92/B$11/1000),"--"))</f>
        <v>0.032258064516129</v>
      </c>
      <c r="Z91" s="265" t="n">
        <f aca="false">IF(W91="ND",MIN(X91:Y93),"--")</f>
        <v>0.0263157894736842</v>
      </c>
      <c r="AA91" s="556" t="str">
        <f aca="false">IF(OR(J91="ND",K91="ND"),"ND",(J91/B$10-K91/B$11)/AVERAGE(J91/B$10,K91/B$11))</f>
        <v>ND</v>
      </c>
      <c r="AB91" s="557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09" customFormat="true" ht="12.75" hidden="false" customHeight="false" outlineLevel="0" collapsed="false">
      <c r="A92" s="301"/>
      <c r="B92" s="329" t="s">
        <v>828</v>
      </c>
      <c r="C92" s="471" t="s">
        <v>704</v>
      </c>
      <c r="D92" s="471" t="s">
        <v>704</v>
      </c>
      <c r="E92" s="618" t="n">
        <v>10</v>
      </c>
      <c r="F92" s="364" t="n">
        <v>10</v>
      </c>
      <c r="G92" s="375"/>
      <c r="H92" s="476"/>
      <c r="I92" s="329" t="n">
        <f aca="false">$C$5</f>
        <v>2</v>
      </c>
      <c r="J92" s="329" t="str">
        <f aca="false">IF(I92="ND","ND",IF(C$14="Yes",IF(AND(D91="ND",OR(C91&lt;&gt;"ND",C92&lt;&gt;"ND",D92&lt;&gt;"ND")),0.5*F91,D91),"ND"))</f>
        <v>ND</v>
      </c>
      <c r="K92" s="329" t="str">
        <f aca="false">IF(I92="ND","ND",IF(C$15="Yes",IF(AND(D92="ND",OR(C91&lt;&gt;"ND",D91&lt;&gt;"ND",C92&lt;&gt;"ND")),0.5*F92,D92),"ND"))</f>
        <v>ND</v>
      </c>
      <c r="L92" s="464" t="str">
        <f aca="false">IF(J92="ND","ND",IF(D93="ND",(J92/1000)/$C$10,IF((J92/1000)/$C$10&lt;=(D93/1000)/C$12,0,((J92/1000)/$C$10-((D93/1000)/C$12)))))</f>
        <v>ND</v>
      </c>
      <c r="M92" s="464" t="str">
        <f aca="false">IF(K92="ND","ND",IF(D93="ND",(K92/1000)/C$11,IF((K92/1000)/C$11&lt;=(D93/1000)/C$12,0,((K92/1000)/C$11-((D93/1000)/C$12)))))</f>
        <v>ND</v>
      </c>
      <c r="N92" s="464" t="str">
        <f aca="false">IF(L92="ND","ND",(L92/$C$13))</f>
        <v>ND</v>
      </c>
      <c r="O92" s="464" t="str">
        <f aca="false">IF(M92="ND","ND",(M92/$C$13))</f>
        <v>ND</v>
      </c>
      <c r="P92" s="464" t="str">
        <f aca="false">IF(N92="ND","ND",(N92*(2.20462*10^-6)*$C$8))</f>
        <v>ND</v>
      </c>
      <c r="Q92" s="464" t="str">
        <f aca="false">IF(O92="ND","ND",(O92*(2.20462*10^-6)*$C$8))</f>
        <v>ND</v>
      </c>
      <c r="R92" s="464" t="str">
        <f aca="false">IF(P92="ND","ND",(P92/$C$6))</f>
        <v>ND</v>
      </c>
      <c r="S92" s="464" t="str">
        <f aca="false">IF(Q92="ND","ND",(Q92/$C$6))</f>
        <v>ND</v>
      </c>
      <c r="T92" s="464" t="str">
        <f aca="false">IF(P92="ND","ND",(P92/$C$7))</f>
        <v>ND</v>
      </c>
      <c r="U92" s="464" t="str">
        <f aca="false">IF(Q92="ND","ND",(Q92/$C$7))</f>
        <v>ND</v>
      </c>
      <c r="V92" s="483"/>
      <c r="W92" s="265"/>
      <c r="X92" s="464" t="n">
        <f aca="false">IF(C$5="ND","Not Tested",IF(W91="ND",(F91/C$10/1000),"--"))</f>
        <v>0.0263157894736842</v>
      </c>
      <c r="Y92" s="464" t="n">
        <f aca="false">IF(C$5="ND","Not Tested",IF(W91="ND",(F92/C$11/1000),"--"))</f>
        <v>0.0303030303030303</v>
      </c>
      <c r="Z92" s="265"/>
      <c r="AA92" s="408" t="str">
        <f aca="false">IF(OR(J92="ND",K92="ND"),"ND",(J92/C$10-K92/C$11)/AVERAGE(J92/C$10,K92/C$11))</f>
        <v>ND</v>
      </c>
      <c r="AB92" s="557"/>
    </row>
    <row r="93" s="209" customFormat="true" ht="12.75" hidden="false" customHeight="false" outlineLevel="0" collapsed="false">
      <c r="A93" s="301"/>
      <c r="B93" s="393" t="s">
        <v>11</v>
      </c>
      <c r="C93" s="473" t="s">
        <v>704</v>
      </c>
      <c r="D93" s="549" t="s">
        <v>704</v>
      </c>
      <c r="E93" s="619" t="n">
        <v>10</v>
      </c>
      <c r="F93" s="372" t="n">
        <v>10</v>
      </c>
      <c r="G93" s="375"/>
      <c r="H93" s="476"/>
      <c r="I93" s="393" t="s">
        <v>49</v>
      </c>
      <c r="J93" s="393" t="s">
        <v>49</v>
      </c>
      <c r="K93" s="393" t="s">
        <v>49</v>
      </c>
      <c r="L93" s="226" t="s">
        <v>49</v>
      </c>
      <c r="M93" s="226" t="s">
        <v>49</v>
      </c>
      <c r="N93" s="226" t="s">
        <v>49</v>
      </c>
      <c r="O93" s="226" t="s">
        <v>49</v>
      </c>
      <c r="P93" s="226" t="s">
        <v>49</v>
      </c>
      <c r="Q93" s="226" t="s">
        <v>49</v>
      </c>
      <c r="R93" s="226" t="s">
        <v>49</v>
      </c>
      <c r="S93" s="226" t="s">
        <v>49</v>
      </c>
      <c r="T93" s="226" t="s">
        <v>49</v>
      </c>
      <c r="U93" s="226" t="s">
        <v>49</v>
      </c>
      <c r="V93" s="483"/>
      <c r="W93" s="265"/>
      <c r="X93" s="226" t="s">
        <v>49</v>
      </c>
      <c r="Y93" s="226" t="s">
        <v>49</v>
      </c>
      <c r="Z93" s="265"/>
      <c r="AA93" s="393" t="s">
        <v>49</v>
      </c>
      <c r="AB93" s="557"/>
    </row>
    <row r="94" s="209" customFormat="true" ht="12.75" hidden="false" customHeight="false" outlineLevel="0" collapsed="false">
      <c r="A94" s="301" t="s">
        <v>572</v>
      </c>
      <c r="B94" s="478" t="s">
        <v>827</v>
      </c>
      <c r="C94" s="471" t="s">
        <v>704</v>
      </c>
      <c r="D94" s="475" t="s">
        <v>704</v>
      </c>
      <c r="E94" s="618" t="n">
        <v>0.5</v>
      </c>
      <c r="F94" s="364" t="n">
        <v>0.5</v>
      </c>
      <c r="G94" s="375"/>
      <c r="H94" s="476" t="str">
        <f aca="false">A94</f>
        <v>2-Nitroaniline</v>
      </c>
      <c r="I94" s="478" t="n">
        <f aca="false">$B$5</f>
        <v>1</v>
      </c>
      <c r="J94" s="478" t="str">
        <f aca="false">IF(I94="ND","ND",IF(B$14="Yes",IF(AND(C94="ND",OR(D94&lt;&gt;"ND",C95&lt;&gt;"ND",D95&lt;&gt;"ND")),0.5*E94,C94),"ND"))</f>
        <v>ND</v>
      </c>
      <c r="K94" s="478" t="str">
        <f aca="false">IF(I94="ND","ND",IF(B$15="Yes",IF(AND(C95="ND",OR(C94&lt;&gt;"ND",D94&lt;&gt;"ND",D95&lt;&gt;"ND")),0.5*E95,C95),"ND"))</f>
        <v>ND</v>
      </c>
      <c r="L94" s="468" t="str">
        <f aca="false">IF(J94="ND","ND",IF(C96="ND",(J94/1000)/B$10,IF((J94/1000)/B$10&lt;=(C96/1000)/B$12,0,((J94/1000)/B$10-((C96/1000)/B$12)))))</f>
        <v>ND</v>
      </c>
      <c r="M94" s="468" t="str">
        <f aca="false">IF(K94="ND","ND",IF(C96="ND",(K94/1000)/B$11,IF((K94/1000)/B$11&lt;=(C96/1000)/B$12,0,((K94/1000)/B$11-((C96/1000)/B$12)))))</f>
        <v>ND</v>
      </c>
      <c r="N94" s="468" t="str">
        <f aca="false">IF(L94="ND","ND",(L94/$B$13))</f>
        <v>ND</v>
      </c>
      <c r="O94" s="468" t="str">
        <f aca="false">IF(M94="ND","ND",(M94/$B$13))</f>
        <v>ND</v>
      </c>
      <c r="P94" s="468" t="str">
        <f aca="false">IF(N94="ND","ND",(N94*(2.20462*10^-6)*$B$8))</f>
        <v>ND</v>
      </c>
      <c r="Q94" s="468" t="str">
        <f aca="false">IF(O94="ND","ND",(O94*(2.20462*10^-6)*$B$8))</f>
        <v>ND</v>
      </c>
      <c r="R94" s="468" t="str">
        <f aca="false">IF(P94="ND","ND",(P94/$B$6))</f>
        <v>ND</v>
      </c>
      <c r="S94" s="468" t="str">
        <f aca="false">IF(Q94="ND","ND",(Q94/$B$6))</f>
        <v>ND</v>
      </c>
      <c r="T94" s="468" t="str">
        <f aca="false">IF(P94="ND","ND",(P94/$B$7))</f>
        <v>ND</v>
      </c>
      <c r="U94" s="468" t="str">
        <f aca="false">IF(Q94="ND","ND",(Q94/$B$7))</f>
        <v>ND</v>
      </c>
      <c r="V94" s="483" t="str">
        <f aca="false">IF(AND(R94="ND",S94="ND",R95="ND",S95="ND"),"ND",AVERAGE(R94:S95))</f>
        <v>ND</v>
      </c>
      <c r="W94" s="265" t="str">
        <f aca="false">IF(AND(T94="ND",U94="ND",T95="ND",U95="ND"),"ND",AVERAGE(T94:U95))</f>
        <v>ND</v>
      </c>
      <c r="X94" s="468" t="n">
        <f aca="false">IF(B$5="ND","Not Tested",IF(W94="ND",(E94/B$10/1000),"--"))</f>
        <v>0.00135135135135135</v>
      </c>
      <c r="Y94" s="468" t="n">
        <f aca="false">IF(B$5="ND","Not Tested",IF(W94="ND",(E95/B$11/1000),"--"))</f>
        <v>0.00161290322580645</v>
      </c>
      <c r="Z94" s="265" t="n">
        <f aca="false">IF(W94="ND",MIN(X94:Y96),"--")</f>
        <v>0.00131578947368421</v>
      </c>
      <c r="AA94" s="556" t="str">
        <f aca="false">IF(OR(J94="ND",K94="ND"),"ND",(J94/B$10-K94/B$11)/AVERAGE(J94/B$10,K94/B$11))</f>
        <v>ND</v>
      </c>
      <c r="AB94" s="557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09" customFormat="true" ht="12.75" hidden="false" customHeight="false" outlineLevel="0" collapsed="false">
      <c r="A95" s="301"/>
      <c r="B95" s="329" t="s">
        <v>828</v>
      </c>
      <c r="C95" s="471" t="s">
        <v>704</v>
      </c>
      <c r="D95" s="471" t="s">
        <v>704</v>
      </c>
      <c r="E95" s="618" t="n">
        <v>0.5</v>
      </c>
      <c r="F95" s="364" t="n">
        <v>0.5</v>
      </c>
      <c r="G95" s="375"/>
      <c r="H95" s="476"/>
      <c r="I95" s="329" t="n">
        <f aca="false">$C$5</f>
        <v>2</v>
      </c>
      <c r="J95" s="329" t="str">
        <f aca="false">IF(I95="ND","ND",IF(C$14="Yes",IF(AND(D94="ND",OR(C94&lt;&gt;"ND",C95&lt;&gt;"ND",D95&lt;&gt;"ND")),0.5*F94,D94),"ND"))</f>
        <v>ND</v>
      </c>
      <c r="K95" s="329" t="str">
        <f aca="false">IF(I95="ND","ND",IF(C$15="Yes",IF(AND(D95="ND",OR(C94&lt;&gt;"ND",D94&lt;&gt;"ND",C95&lt;&gt;"ND")),0.5*F95,D95),"ND"))</f>
        <v>ND</v>
      </c>
      <c r="L95" s="464" t="str">
        <f aca="false">IF(J95="ND","ND",IF(D96="ND",(J95/1000)/$C$10,IF((J95/1000)/$C$10&lt;=(D96/1000)/C$12,0,((J95/1000)/$C$10-((D96/1000)/C$12)))))</f>
        <v>ND</v>
      </c>
      <c r="M95" s="464" t="str">
        <f aca="false">IF(K95="ND","ND",IF(D96="ND",(K95/1000)/C$11,IF((K95/1000)/C$11&lt;=(D96/1000)/C$12,0,((K95/1000)/C$11-((D96/1000)/C$12)))))</f>
        <v>ND</v>
      </c>
      <c r="N95" s="464" t="str">
        <f aca="false">IF(L95="ND","ND",(L95/$C$13))</f>
        <v>ND</v>
      </c>
      <c r="O95" s="464" t="str">
        <f aca="false">IF(M95="ND","ND",(M95/$C$13))</f>
        <v>ND</v>
      </c>
      <c r="P95" s="464" t="str">
        <f aca="false">IF(N95="ND","ND",(N95*(2.20462*10^-6)*$C$8))</f>
        <v>ND</v>
      </c>
      <c r="Q95" s="464" t="str">
        <f aca="false">IF(O95="ND","ND",(O95*(2.20462*10^-6)*$C$8))</f>
        <v>ND</v>
      </c>
      <c r="R95" s="464" t="str">
        <f aca="false">IF(P95="ND","ND",(P95/$C$6))</f>
        <v>ND</v>
      </c>
      <c r="S95" s="464" t="str">
        <f aca="false">IF(Q95="ND","ND",(Q95/$C$6))</f>
        <v>ND</v>
      </c>
      <c r="T95" s="464" t="str">
        <f aca="false">IF(P95="ND","ND",(P95/$C$7))</f>
        <v>ND</v>
      </c>
      <c r="U95" s="464" t="str">
        <f aca="false">IF(Q95="ND","ND",(Q95/$C$7))</f>
        <v>ND</v>
      </c>
      <c r="V95" s="483"/>
      <c r="W95" s="265"/>
      <c r="X95" s="464" t="n">
        <f aca="false">IF(C$5="ND","Not Tested",IF(W94="ND",(F94/C$10/1000),"--"))</f>
        <v>0.00131578947368421</v>
      </c>
      <c r="Y95" s="464" t="n">
        <f aca="false">IF(C$5="ND","Not Tested",IF(W94="ND",(F95/C$11/1000),"--"))</f>
        <v>0.00151515151515152</v>
      </c>
      <c r="Z95" s="265"/>
      <c r="AA95" s="408" t="str">
        <f aca="false">IF(OR(J95="ND",K95="ND"),"ND",(J95/C$10-K95/C$11)/AVERAGE(J95/C$10,K95/C$11))</f>
        <v>ND</v>
      </c>
      <c r="AB95" s="557"/>
    </row>
    <row r="96" s="209" customFormat="true" ht="12.75" hidden="false" customHeight="false" outlineLevel="0" collapsed="false">
      <c r="A96" s="301"/>
      <c r="B96" s="393" t="s">
        <v>11</v>
      </c>
      <c r="C96" s="473" t="s">
        <v>704</v>
      </c>
      <c r="D96" s="549" t="s">
        <v>704</v>
      </c>
      <c r="E96" s="619" t="n">
        <v>0.5</v>
      </c>
      <c r="F96" s="372" t="n">
        <v>0.5</v>
      </c>
      <c r="G96" s="375"/>
      <c r="H96" s="476"/>
      <c r="I96" s="393" t="s">
        <v>49</v>
      </c>
      <c r="J96" s="393" t="s">
        <v>49</v>
      </c>
      <c r="K96" s="393" t="s">
        <v>49</v>
      </c>
      <c r="L96" s="226" t="s">
        <v>49</v>
      </c>
      <c r="M96" s="226" t="s">
        <v>49</v>
      </c>
      <c r="N96" s="226" t="s">
        <v>49</v>
      </c>
      <c r="O96" s="226" t="s">
        <v>49</v>
      </c>
      <c r="P96" s="226" t="s">
        <v>49</v>
      </c>
      <c r="Q96" s="226" t="s">
        <v>49</v>
      </c>
      <c r="R96" s="226" t="s">
        <v>49</v>
      </c>
      <c r="S96" s="226" t="s">
        <v>49</v>
      </c>
      <c r="T96" s="226" t="s">
        <v>49</v>
      </c>
      <c r="U96" s="226" t="s">
        <v>49</v>
      </c>
      <c r="V96" s="483"/>
      <c r="W96" s="265"/>
      <c r="X96" s="226" t="s">
        <v>49</v>
      </c>
      <c r="Y96" s="226" t="s">
        <v>49</v>
      </c>
      <c r="Z96" s="265"/>
      <c r="AA96" s="393" t="s">
        <v>49</v>
      </c>
      <c r="AB96" s="557"/>
    </row>
    <row r="97" s="209" customFormat="true" ht="12.75" hidden="false" customHeight="false" outlineLevel="0" collapsed="false">
      <c r="A97" s="301" t="s">
        <v>326</v>
      </c>
      <c r="B97" s="478" t="s">
        <v>827</v>
      </c>
      <c r="C97" s="471" t="s">
        <v>704</v>
      </c>
      <c r="D97" s="475" t="s">
        <v>704</v>
      </c>
      <c r="E97" s="618" t="n">
        <v>0.5</v>
      </c>
      <c r="F97" s="364" t="n">
        <v>0.5</v>
      </c>
      <c r="G97" s="375"/>
      <c r="H97" s="476" t="str">
        <f aca="false">A97</f>
        <v>2-Nitrophenol</v>
      </c>
      <c r="I97" s="478" t="n">
        <f aca="false">$B$5</f>
        <v>1</v>
      </c>
      <c r="J97" s="478" t="str">
        <f aca="false">IF(I97="ND","ND",IF(B$14="Yes",IF(AND(C97="ND",OR(D97&lt;&gt;"ND",C98&lt;&gt;"ND",D98&lt;&gt;"ND")),0.5*E97,C97),"ND"))</f>
        <v>ND</v>
      </c>
      <c r="K97" s="478" t="str">
        <f aca="false">IF(I97="ND","ND",IF(B$15="Yes",IF(AND(C98="ND",OR(C97&lt;&gt;"ND",D97&lt;&gt;"ND",D98&lt;&gt;"ND")),0.5*E98,C98),"ND"))</f>
        <v>ND</v>
      </c>
      <c r="L97" s="468" t="str">
        <f aca="false">IF(J97="ND","ND",IF(C99="ND",(J97/1000)/B$10,IF((J97/1000)/B$10&lt;=(C99/1000)/B$12,0,((J97/1000)/B$10-((C99/1000)/B$12)))))</f>
        <v>ND</v>
      </c>
      <c r="M97" s="468" t="str">
        <f aca="false">IF(K97="ND","ND",IF(C99="ND",(K97/1000)/B$11,IF((K97/1000)/B$11&lt;=(C99/1000)/B$12,0,((K97/1000)/B$11-((C99/1000)/B$12)))))</f>
        <v>ND</v>
      </c>
      <c r="N97" s="468" t="str">
        <f aca="false">IF(L97="ND","ND",(L97/$B$13))</f>
        <v>ND</v>
      </c>
      <c r="O97" s="468" t="str">
        <f aca="false">IF(M97="ND","ND",(M97/$B$13))</f>
        <v>ND</v>
      </c>
      <c r="P97" s="468" t="str">
        <f aca="false">IF(N97="ND","ND",(N97*(2.20462*10^-6)*$B$8))</f>
        <v>ND</v>
      </c>
      <c r="Q97" s="468" t="str">
        <f aca="false">IF(O97="ND","ND",(O97*(2.20462*10^-6)*$B$8))</f>
        <v>ND</v>
      </c>
      <c r="R97" s="468" t="str">
        <f aca="false">IF(P97="ND","ND",(P97/$B$6))</f>
        <v>ND</v>
      </c>
      <c r="S97" s="468" t="str">
        <f aca="false">IF(Q97="ND","ND",(Q97/$B$6))</f>
        <v>ND</v>
      </c>
      <c r="T97" s="468" t="str">
        <f aca="false">IF(P97="ND","ND",(P97/$B$7))</f>
        <v>ND</v>
      </c>
      <c r="U97" s="468" t="str">
        <f aca="false">IF(Q97="ND","ND",(Q97/$B$7))</f>
        <v>ND</v>
      </c>
      <c r="V97" s="483" t="str">
        <f aca="false">IF(AND(R97="ND",S97="ND",R98="ND",S98="ND"),"ND",AVERAGE(R97:S98))</f>
        <v>ND</v>
      </c>
      <c r="W97" s="265" t="str">
        <f aca="false">IF(AND(T97="ND",U97="ND",T98="ND",U98="ND"),"ND",AVERAGE(T97:U98))</f>
        <v>ND</v>
      </c>
      <c r="X97" s="468" t="n">
        <f aca="false">IF(B$5="ND","Not Tested",IF(W97="ND",(E97/B$10/1000),"--"))</f>
        <v>0.00135135135135135</v>
      </c>
      <c r="Y97" s="468" t="n">
        <f aca="false">IF(B$5="ND","Not Tested",IF(W97="ND",(E98/B$11/1000),"--"))</f>
        <v>0.00161290322580645</v>
      </c>
      <c r="Z97" s="265" t="n">
        <f aca="false">IF(W97="ND",MIN(X97:Y99),"--")</f>
        <v>0.00131578947368421</v>
      </c>
      <c r="AA97" s="556" t="str">
        <f aca="false">IF(OR(J97="ND",K97="ND"),"ND",(J97/B$10-K97/B$11)/AVERAGE(J97/B$10,K97/B$11))</f>
        <v>ND</v>
      </c>
      <c r="AB97" s="557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09" customFormat="true" ht="12.75" hidden="false" customHeight="false" outlineLevel="0" collapsed="false">
      <c r="A98" s="301"/>
      <c r="B98" s="329" t="s">
        <v>828</v>
      </c>
      <c r="C98" s="471" t="s">
        <v>704</v>
      </c>
      <c r="D98" s="471" t="s">
        <v>704</v>
      </c>
      <c r="E98" s="618" t="n">
        <v>0.5</v>
      </c>
      <c r="F98" s="364" t="n">
        <v>0.5</v>
      </c>
      <c r="G98" s="375"/>
      <c r="H98" s="476"/>
      <c r="I98" s="329" t="n">
        <f aca="false">$C$5</f>
        <v>2</v>
      </c>
      <c r="J98" s="329" t="str">
        <f aca="false">IF(I98="ND","ND",IF(C$14="Yes",IF(AND(D97="ND",OR(C97&lt;&gt;"ND",C98&lt;&gt;"ND",D98&lt;&gt;"ND")),0.5*F97,D97),"ND"))</f>
        <v>ND</v>
      </c>
      <c r="K98" s="329" t="str">
        <f aca="false">IF(I98="ND","ND",IF(C$15="Yes",IF(AND(D98="ND",OR(C97&lt;&gt;"ND",D97&lt;&gt;"ND",C98&lt;&gt;"ND")),0.5*F98,D98),"ND"))</f>
        <v>ND</v>
      </c>
      <c r="L98" s="464" t="str">
        <f aca="false">IF(J98="ND","ND",IF(D99="ND",(J98/1000)/$C$10,IF((J98/1000)/$C$10&lt;=(D99/1000)/C$12,0,((J98/1000)/$C$10-((D99/1000)/C$12)))))</f>
        <v>ND</v>
      </c>
      <c r="M98" s="464" t="str">
        <f aca="false">IF(K98="ND","ND",IF(D99="ND",(K98/1000)/C$11,IF((K98/1000)/C$11&lt;=(D99/1000)/C$12,0,((K98/1000)/C$11-((D99/1000)/C$12)))))</f>
        <v>ND</v>
      </c>
      <c r="N98" s="464" t="str">
        <f aca="false">IF(L98="ND","ND",(L98/$C$13))</f>
        <v>ND</v>
      </c>
      <c r="O98" s="464" t="str">
        <f aca="false">IF(M98="ND","ND",(M98/$C$13))</f>
        <v>ND</v>
      </c>
      <c r="P98" s="464" t="str">
        <f aca="false">IF(N98="ND","ND",(N98*(2.20462*10^-6)*$C$8))</f>
        <v>ND</v>
      </c>
      <c r="Q98" s="464" t="str">
        <f aca="false">IF(O98="ND","ND",(O98*(2.20462*10^-6)*$C$8))</f>
        <v>ND</v>
      </c>
      <c r="R98" s="464" t="str">
        <f aca="false">IF(P98="ND","ND",(P98/$C$6))</f>
        <v>ND</v>
      </c>
      <c r="S98" s="464" t="str">
        <f aca="false">IF(Q98="ND","ND",(Q98/$C$6))</f>
        <v>ND</v>
      </c>
      <c r="T98" s="464" t="str">
        <f aca="false">IF(P98="ND","ND",(P98/$C$7))</f>
        <v>ND</v>
      </c>
      <c r="U98" s="464" t="str">
        <f aca="false">IF(Q98="ND","ND",(Q98/$C$7))</f>
        <v>ND</v>
      </c>
      <c r="V98" s="483"/>
      <c r="W98" s="265"/>
      <c r="X98" s="464" t="n">
        <f aca="false">IF(C$5="ND","Not Tested",IF(W97="ND",(F97/C$10/1000),"--"))</f>
        <v>0.00131578947368421</v>
      </c>
      <c r="Y98" s="464" t="n">
        <f aca="false">IF(C$5="ND","Not Tested",IF(W97="ND",(F98/C$11/1000),"--"))</f>
        <v>0.00151515151515152</v>
      </c>
      <c r="Z98" s="265"/>
      <c r="AA98" s="408" t="str">
        <f aca="false">IF(OR(J98="ND",K98="ND"),"ND",(J98/C$10-K98/C$11)/AVERAGE(J98/C$10,K98/C$11))</f>
        <v>ND</v>
      </c>
      <c r="AB98" s="557"/>
    </row>
    <row r="99" s="209" customFormat="true" ht="12.75" hidden="false" customHeight="false" outlineLevel="0" collapsed="false">
      <c r="A99" s="301"/>
      <c r="B99" s="393" t="s">
        <v>11</v>
      </c>
      <c r="C99" s="473" t="s">
        <v>704</v>
      </c>
      <c r="D99" s="549" t="s">
        <v>704</v>
      </c>
      <c r="E99" s="619" t="n">
        <v>0.5</v>
      </c>
      <c r="F99" s="372" t="n">
        <v>0.5</v>
      </c>
      <c r="G99" s="375"/>
      <c r="H99" s="476"/>
      <c r="I99" s="393" t="s">
        <v>49</v>
      </c>
      <c r="J99" s="393" t="s">
        <v>49</v>
      </c>
      <c r="K99" s="393" t="s">
        <v>49</v>
      </c>
      <c r="L99" s="226" t="s">
        <v>49</v>
      </c>
      <c r="M99" s="226" t="s">
        <v>49</v>
      </c>
      <c r="N99" s="226" t="s">
        <v>49</v>
      </c>
      <c r="O99" s="226" t="s">
        <v>49</v>
      </c>
      <c r="P99" s="226" t="s">
        <v>49</v>
      </c>
      <c r="Q99" s="226" t="s">
        <v>49</v>
      </c>
      <c r="R99" s="226" t="s">
        <v>49</v>
      </c>
      <c r="S99" s="226" t="s">
        <v>49</v>
      </c>
      <c r="T99" s="226" t="s">
        <v>49</v>
      </c>
      <c r="U99" s="226" t="s">
        <v>49</v>
      </c>
      <c r="V99" s="483"/>
      <c r="W99" s="265"/>
      <c r="X99" s="226" t="s">
        <v>49</v>
      </c>
      <c r="Y99" s="226" t="s">
        <v>49</v>
      </c>
      <c r="Z99" s="265"/>
      <c r="AA99" s="393" t="s">
        <v>49</v>
      </c>
      <c r="AB99" s="557"/>
    </row>
    <row r="100" s="209" customFormat="true" ht="12.75" hidden="false" customHeight="false" outlineLevel="0" collapsed="false">
      <c r="A100" s="621" t="s">
        <v>187</v>
      </c>
      <c r="B100" s="478" t="s">
        <v>827</v>
      </c>
      <c r="C100" s="471" t="s">
        <v>704</v>
      </c>
      <c r="D100" s="475" t="s">
        <v>704</v>
      </c>
      <c r="E100" s="618" t="n">
        <v>7.4</v>
      </c>
      <c r="F100" s="364" t="n">
        <v>7.4</v>
      </c>
      <c r="G100" s="375"/>
      <c r="H100" s="476" t="str">
        <f aca="false">A100</f>
        <v>3,3'-Dichlorobenzidine</v>
      </c>
      <c r="I100" s="478" t="n">
        <f aca="false">$B$5</f>
        <v>1</v>
      </c>
      <c r="J100" s="478" t="str">
        <f aca="false">IF(I100="ND","ND",IF(B$14="Yes",IF(AND(C100="ND",OR(D100&lt;&gt;"ND",C101&lt;&gt;"ND",D101&lt;&gt;"ND")),0.5*E100,C100),"ND"))</f>
        <v>ND</v>
      </c>
      <c r="K100" s="478" t="str">
        <f aca="false">IF(I100="ND","ND",IF(B$15="Yes",IF(AND(C101="ND",OR(C100&lt;&gt;"ND",D100&lt;&gt;"ND",D101&lt;&gt;"ND")),0.5*E101,C101),"ND"))</f>
        <v>ND</v>
      </c>
      <c r="L100" s="468" t="str">
        <f aca="false">IF(J100="ND","ND",IF(C102="ND",(J100/1000)/B$10,IF((J100/1000)/B$10&lt;=(C102/1000)/B$12,0,((J100/1000)/B$10-((C102/1000)/B$12)))))</f>
        <v>ND</v>
      </c>
      <c r="M100" s="468" t="str">
        <f aca="false">IF(K100="ND","ND",IF(C102="ND",(K100/1000)/B$11,IF((K100/1000)/B$11&lt;=(C102/1000)/B$12,0,((K100/1000)/B$11-((C102/1000)/B$12)))))</f>
        <v>ND</v>
      </c>
      <c r="N100" s="468" t="str">
        <f aca="false">IF(L100="ND","ND",(L100/$B$13))</f>
        <v>ND</v>
      </c>
      <c r="O100" s="468" t="str">
        <f aca="false">IF(M100="ND","ND",(M100/$B$13))</f>
        <v>ND</v>
      </c>
      <c r="P100" s="468" t="str">
        <f aca="false">IF(N100="ND","ND",(N100*(2.20462*10^-6)*$B$8))</f>
        <v>ND</v>
      </c>
      <c r="Q100" s="468" t="str">
        <f aca="false">IF(O100="ND","ND",(O100*(2.20462*10^-6)*$B$8))</f>
        <v>ND</v>
      </c>
      <c r="R100" s="468" t="str">
        <f aca="false">IF(P100="ND","ND",(P100/$B$6))</f>
        <v>ND</v>
      </c>
      <c r="S100" s="468" t="str">
        <f aca="false">IF(Q100="ND","ND",(Q100/$B$6))</f>
        <v>ND</v>
      </c>
      <c r="T100" s="468" t="str">
        <f aca="false">IF(P100="ND","ND",(P100/$B$7))</f>
        <v>ND</v>
      </c>
      <c r="U100" s="468" t="str">
        <f aca="false">IF(Q100="ND","ND",(Q100/$B$7))</f>
        <v>ND</v>
      </c>
      <c r="V100" s="483" t="str">
        <f aca="false">IF(AND(R100="ND",S100="ND",R101="ND",S101="ND"),"ND",AVERAGE(R100:S101))</f>
        <v>ND</v>
      </c>
      <c r="W100" s="265" t="str">
        <f aca="false">IF(AND(T100="ND",U100="ND",T101="ND",U101="ND"),"ND",AVERAGE(T100:U101))</f>
        <v>ND</v>
      </c>
      <c r="X100" s="468" t="n">
        <f aca="false">IF(B$5="ND","Not Tested",IF(W100="ND",(E100/B$10/1000),"--"))</f>
        <v>0.02</v>
      </c>
      <c r="Y100" s="468" t="n">
        <f aca="false">IF(B$5="ND","Not Tested",IF(W100="ND",(E101/B$11/1000),"--"))</f>
        <v>0.0238709677419355</v>
      </c>
      <c r="Z100" s="265" t="n">
        <f aca="false">IF(W100="ND",MIN(X100:Y102),"--")</f>
        <v>0.0194736842105263</v>
      </c>
      <c r="AA100" s="556" t="str">
        <f aca="false">IF(OR(J100="ND",K100="ND"),"ND",(J100/B$10-K100/B$11)/AVERAGE(J100/B$10,K100/B$11))</f>
        <v>ND</v>
      </c>
      <c r="AB100" s="557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09" customFormat="true" ht="12.75" hidden="false" customHeight="false" outlineLevel="0" collapsed="false">
      <c r="A101" s="621"/>
      <c r="B101" s="329" t="s">
        <v>828</v>
      </c>
      <c r="C101" s="471" t="s">
        <v>704</v>
      </c>
      <c r="D101" s="471" t="s">
        <v>704</v>
      </c>
      <c r="E101" s="618" t="n">
        <v>7.4</v>
      </c>
      <c r="F101" s="364" t="n">
        <v>7.4</v>
      </c>
      <c r="G101" s="375"/>
      <c r="H101" s="476"/>
      <c r="I101" s="329" t="n">
        <f aca="false">$C$5</f>
        <v>2</v>
      </c>
      <c r="J101" s="329" t="str">
        <f aca="false">IF(I101="ND","ND",IF(C$14="Yes",IF(AND(D100="ND",OR(C100&lt;&gt;"ND",C101&lt;&gt;"ND",D101&lt;&gt;"ND")),0.5*F100,D100),"ND"))</f>
        <v>ND</v>
      </c>
      <c r="K101" s="329" t="str">
        <f aca="false">IF(I101="ND","ND",IF(C$15="Yes",IF(AND(D101="ND",OR(C100&lt;&gt;"ND",D100&lt;&gt;"ND",C101&lt;&gt;"ND")),0.5*F101,D101),"ND"))</f>
        <v>ND</v>
      </c>
      <c r="L101" s="464" t="str">
        <f aca="false">IF(J101="ND","ND",IF(D102="ND",(J101/1000)/$C$10,IF((J101/1000)/$C$10&lt;=(D102/1000)/C$12,0,((J101/1000)/$C$10-((D102/1000)/C$12)))))</f>
        <v>ND</v>
      </c>
      <c r="M101" s="464" t="str">
        <f aca="false">IF(K101="ND","ND",IF(D102="ND",(K101/1000)/C$11,IF((K101/1000)/C$11&lt;=(D102/1000)/C$12,0,((K101/1000)/C$11-((D102/1000)/C$12)))))</f>
        <v>ND</v>
      </c>
      <c r="N101" s="464" t="str">
        <f aca="false">IF(L101="ND","ND",(L101/$C$13))</f>
        <v>ND</v>
      </c>
      <c r="O101" s="464" t="str">
        <f aca="false">IF(M101="ND","ND",(M101/$C$13))</f>
        <v>ND</v>
      </c>
      <c r="P101" s="464" t="str">
        <f aca="false">IF(N101="ND","ND",(N101*(2.20462*10^-6)*$C$8))</f>
        <v>ND</v>
      </c>
      <c r="Q101" s="464" t="str">
        <f aca="false">IF(O101="ND","ND",(O101*(2.20462*10^-6)*$C$8))</f>
        <v>ND</v>
      </c>
      <c r="R101" s="464" t="str">
        <f aca="false">IF(P101="ND","ND",(P101/$C$6))</f>
        <v>ND</v>
      </c>
      <c r="S101" s="464" t="str">
        <f aca="false">IF(Q101="ND","ND",(Q101/$C$6))</f>
        <v>ND</v>
      </c>
      <c r="T101" s="464" t="str">
        <f aca="false">IF(P101="ND","ND",(P101/$C$7))</f>
        <v>ND</v>
      </c>
      <c r="U101" s="464" t="str">
        <f aca="false">IF(Q101="ND","ND",(Q101/$C$7))</f>
        <v>ND</v>
      </c>
      <c r="V101" s="483"/>
      <c r="W101" s="265"/>
      <c r="X101" s="464" t="n">
        <f aca="false">IF(C$5="ND","Not Tested",IF(W100="ND",(F100/C$10/1000),"--"))</f>
        <v>0.0194736842105263</v>
      </c>
      <c r="Y101" s="464" t="n">
        <f aca="false">IF(C$5="ND","Not Tested",IF(W100="ND",(F101/C$11/1000),"--"))</f>
        <v>0.0224242424242424</v>
      </c>
      <c r="Z101" s="265"/>
      <c r="AA101" s="408" t="str">
        <f aca="false">IF(OR(J101="ND",K101="ND"),"ND",(J101/C$10-K101/C$11)/AVERAGE(J101/C$10,K101/C$11))</f>
        <v>ND</v>
      </c>
      <c r="AB101" s="557"/>
    </row>
    <row r="102" s="209" customFormat="true" ht="12.75" hidden="false" customHeight="false" outlineLevel="0" collapsed="false">
      <c r="A102" s="621"/>
      <c r="B102" s="393" t="s">
        <v>11</v>
      </c>
      <c r="C102" s="473" t="s">
        <v>704</v>
      </c>
      <c r="D102" s="549" t="s">
        <v>704</v>
      </c>
      <c r="E102" s="619" t="n">
        <v>7.4</v>
      </c>
      <c r="F102" s="372" t="n">
        <v>7.4</v>
      </c>
      <c r="G102" s="375"/>
      <c r="H102" s="476"/>
      <c r="I102" s="393" t="s">
        <v>49</v>
      </c>
      <c r="J102" s="393" t="s">
        <v>49</v>
      </c>
      <c r="K102" s="393" t="s">
        <v>49</v>
      </c>
      <c r="L102" s="226" t="s">
        <v>49</v>
      </c>
      <c r="M102" s="226" t="s">
        <v>49</v>
      </c>
      <c r="N102" s="226" t="s">
        <v>49</v>
      </c>
      <c r="O102" s="226" t="s">
        <v>49</v>
      </c>
      <c r="P102" s="226" t="s">
        <v>49</v>
      </c>
      <c r="Q102" s="226" t="s">
        <v>49</v>
      </c>
      <c r="R102" s="226" t="s">
        <v>49</v>
      </c>
      <c r="S102" s="226" t="s">
        <v>49</v>
      </c>
      <c r="T102" s="226" t="s">
        <v>49</v>
      </c>
      <c r="U102" s="226" t="s">
        <v>49</v>
      </c>
      <c r="V102" s="483"/>
      <c r="W102" s="265"/>
      <c r="X102" s="226" t="s">
        <v>49</v>
      </c>
      <c r="Y102" s="226" t="s">
        <v>49</v>
      </c>
      <c r="Z102" s="265"/>
      <c r="AA102" s="393" t="s">
        <v>49</v>
      </c>
      <c r="AB102" s="557"/>
    </row>
    <row r="103" s="209" customFormat="true" ht="12.75" hidden="false" customHeight="false" outlineLevel="0" collapsed="false">
      <c r="A103" s="621" t="s">
        <v>209</v>
      </c>
      <c r="B103" s="478" t="s">
        <v>827</v>
      </c>
      <c r="C103" s="471" t="s">
        <v>704</v>
      </c>
      <c r="D103" s="475" t="s">
        <v>704</v>
      </c>
      <c r="E103" s="618" t="n">
        <v>50</v>
      </c>
      <c r="F103" s="364" t="n">
        <v>50</v>
      </c>
      <c r="G103" s="375"/>
      <c r="H103" s="476" t="str">
        <f aca="false">A103</f>
        <v>3,3'-Dimethylbenzidine</v>
      </c>
      <c r="I103" s="478" t="n">
        <f aca="false">$B$5</f>
        <v>1</v>
      </c>
      <c r="J103" s="478" t="str">
        <f aca="false">IF(I103="ND","ND",IF(B$14="Yes",IF(AND(C103="ND",OR(D103&lt;&gt;"ND",C104&lt;&gt;"ND",D104&lt;&gt;"ND")),0.5*E103,C103),"ND"))</f>
        <v>ND</v>
      </c>
      <c r="K103" s="478" t="str">
        <f aca="false">IF(I103="ND","ND",IF(B$15="Yes",IF(AND(C104="ND",OR(C103&lt;&gt;"ND",D103&lt;&gt;"ND",D104&lt;&gt;"ND")),0.5*E104,C104),"ND"))</f>
        <v>ND</v>
      </c>
      <c r="L103" s="468" t="str">
        <f aca="false">IF(J103="ND","ND",IF(C105="ND",(J103/1000)/B$10,IF((J103/1000)/B$10&lt;=(C105/1000)/B$12,0,((J103/1000)/B$10-((C105/1000)/B$12)))))</f>
        <v>ND</v>
      </c>
      <c r="M103" s="468" t="str">
        <f aca="false">IF(K103="ND","ND",IF(C105="ND",(K103/1000)/B$11,IF((K103/1000)/B$11&lt;=(C105/1000)/B$12,0,((K103/1000)/B$11-((C105/1000)/B$12)))))</f>
        <v>ND</v>
      </c>
      <c r="N103" s="468" t="str">
        <f aca="false">IF(L103="ND","ND",(L103/$B$13))</f>
        <v>ND</v>
      </c>
      <c r="O103" s="468" t="str">
        <f aca="false">IF(M103="ND","ND",(M103/$B$13))</f>
        <v>ND</v>
      </c>
      <c r="P103" s="468" t="str">
        <f aca="false">IF(N103="ND","ND",(N103*(2.20462*10^-6)*$B$8))</f>
        <v>ND</v>
      </c>
      <c r="Q103" s="468" t="str">
        <f aca="false">IF(O103="ND","ND",(O103*(2.20462*10^-6)*$B$8))</f>
        <v>ND</v>
      </c>
      <c r="R103" s="468" t="str">
        <f aca="false">IF(P103="ND","ND",(P103/$B$6))</f>
        <v>ND</v>
      </c>
      <c r="S103" s="468" t="str">
        <f aca="false">IF(Q103="ND","ND",(Q103/$B$6))</f>
        <v>ND</v>
      </c>
      <c r="T103" s="468" t="str">
        <f aca="false">IF(P103="ND","ND",(P103/$B$7))</f>
        <v>ND</v>
      </c>
      <c r="U103" s="468" t="str">
        <f aca="false">IF(Q103="ND","ND",(Q103/$B$7))</f>
        <v>ND</v>
      </c>
      <c r="V103" s="483" t="str">
        <f aca="false">IF(AND(R103="ND",S103="ND",R104="ND",S104="ND"),"ND",AVERAGE(R103:S104))</f>
        <v>ND</v>
      </c>
      <c r="W103" s="265" t="str">
        <f aca="false">IF(AND(T103="ND",U103="ND",T104="ND",U104="ND"),"ND",AVERAGE(T103:U104))</f>
        <v>ND</v>
      </c>
      <c r="X103" s="468" t="n">
        <f aca="false">IF(B$5="ND","Not Tested",IF(W103="ND",(E103/B$10/1000),"--"))</f>
        <v>0.135135135135135</v>
      </c>
      <c r="Y103" s="468" t="n">
        <f aca="false">IF(B$5="ND","Not Tested",IF(W103="ND",(E104/B$11/1000),"--"))</f>
        <v>0.161290322580645</v>
      </c>
      <c r="Z103" s="265" t="n">
        <f aca="false">IF(W103="ND",MIN(X103:Y105),"--")</f>
        <v>0.131578947368421</v>
      </c>
      <c r="AA103" s="556" t="str">
        <f aca="false">IF(OR(J103="ND",K103="ND"),"ND",(J103/B$10-K103/B$11)/AVERAGE(J103/B$10,K103/B$11))</f>
        <v>ND</v>
      </c>
      <c r="AB103" s="557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09" customFormat="true" ht="12.75" hidden="false" customHeight="false" outlineLevel="0" collapsed="false">
      <c r="A104" s="621"/>
      <c r="B104" s="329" t="s">
        <v>828</v>
      </c>
      <c r="C104" s="471" t="s">
        <v>704</v>
      </c>
      <c r="D104" s="471" t="s">
        <v>704</v>
      </c>
      <c r="E104" s="618" t="n">
        <v>50</v>
      </c>
      <c r="F104" s="364" t="n">
        <v>50</v>
      </c>
      <c r="G104" s="375"/>
      <c r="H104" s="476"/>
      <c r="I104" s="329" t="n">
        <f aca="false">$C$5</f>
        <v>2</v>
      </c>
      <c r="J104" s="329" t="str">
        <f aca="false">IF(I104="ND","ND",IF(C$14="Yes",IF(AND(D103="ND",OR(C103&lt;&gt;"ND",C104&lt;&gt;"ND",D104&lt;&gt;"ND")),0.5*F103,D103),"ND"))</f>
        <v>ND</v>
      </c>
      <c r="K104" s="329" t="str">
        <f aca="false">IF(I104="ND","ND",IF(C$15="Yes",IF(AND(D104="ND",OR(C103&lt;&gt;"ND",D103&lt;&gt;"ND",C104&lt;&gt;"ND")),0.5*F104,D104),"ND"))</f>
        <v>ND</v>
      </c>
      <c r="L104" s="464" t="str">
        <f aca="false">IF(J104="ND","ND",IF(D105="ND",(J104/1000)/$C$10,IF((J104/1000)/$C$10&lt;=(D105/1000)/C$12,0,((J104/1000)/$C$10-((D105/1000)/C$12)))))</f>
        <v>ND</v>
      </c>
      <c r="M104" s="464" t="str">
        <f aca="false">IF(K104="ND","ND",IF(D105="ND",(K104/1000)/C$11,IF((K104/1000)/C$11&lt;=(D105/1000)/C$12,0,((K104/1000)/C$11-((D105/1000)/C$12)))))</f>
        <v>ND</v>
      </c>
      <c r="N104" s="464" t="str">
        <f aca="false">IF(L104="ND","ND",(L104/$C$13))</f>
        <v>ND</v>
      </c>
      <c r="O104" s="464" t="str">
        <f aca="false">IF(M104="ND","ND",(M104/$C$13))</f>
        <v>ND</v>
      </c>
      <c r="P104" s="464" t="str">
        <f aca="false">IF(N104="ND","ND",(N104*(2.20462*10^-6)*$C$8))</f>
        <v>ND</v>
      </c>
      <c r="Q104" s="464" t="str">
        <f aca="false">IF(O104="ND","ND",(O104*(2.20462*10^-6)*$C$8))</f>
        <v>ND</v>
      </c>
      <c r="R104" s="464" t="str">
        <f aca="false">IF(P104="ND","ND",(P104/$C$6))</f>
        <v>ND</v>
      </c>
      <c r="S104" s="464" t="str">
        <f aca="false">IF(Q104="ND","ND",(Q104/$C$6))</f>
        <v>ND</v>
      </c>
      <c r="T104" s="464" t="str">
        <f aca="false">IF(P104="ND","ND",(P104/$C$7))</f>
        <v>ND</v>
      </c>
      <c r="U104" s="464" t="str">
        <f aca="false">IF(Q104="ND","ND",(Q104/$C$7))</f>
        <v>ND</v>
      </c>
      <c r="V104" s="483"/>
      <c r="W104" s="265"/>
      <c r="X104" s="464" t="n">
        <f aca="false">IF(C$5="ND","Not Tested",IF(W103="ND",(F103/C$10/1000),"--"))</f>
        <v>0.131578947368421</v>
      </c>
      <c r="Y104" s="464" t="n">
        <f aca="false">IF(C$5="ND","Not Tested",IF(W103="ND",(F104/C$11/1000),"--"))</f>
        <v>0.151515151515152</v>
      </c>
      <c r="Z104" s="265"/>
      <c r="AA104" s="408" t="str">
        <f aca="false">IF(OR(J104="ND",K104="ND"),"ND",(J104/C$10-K104/C$11)/AVERAGE(J104/C$10,K104/C$11))</f>
        <v>ND</v>
      </c>
      <c r="AB104" s="557"/>
    </row>
    <row r="105" s="209" customFormat="true" ht="12.75" hidden="false" customHeight="false" outlineLevel="0" collapsed="false">
      <c r="A105" s="621"/>
      <c r="B105" s="393" t="s">
        <v>11</v>
      </c>
      <c r="C105" s="473" t="s">
        <v>704</v>
      </c>
      <c r="D105" s="549" t="s">
        <v>704</v>
      </c>
      <c r="E105" s="619" t="n">
        <v>50</v>
      </c>
      <c r="F105" s="372" t="n">
        <v>50</v>
      </c>
      <c r="G105" s="375"/>
      <c r="H105" s="476"/>
      <c r="I105" s="393" t="s">
        <v>49</v>
      </c>
      <c r="J105" s="393" t="s">
        <v>49</v>
      </c>
      <c r="K105" s="393" t="s">
        <v>49</v>
      </c>
      <c r="L105" s="226" t="s">
        <v>49</v>
      </c>
      <c r="M105" s="226" t="s">
        <v>49</v>
      </c>
      <c r="N105" s="226" t="s">
        <v>49</v>
      </c>
      <c r="O105" s="226" t="s">
        <v>49</v>
      </c>
      <c r="P105" s="226" t="s">
        <v>49</v>
      </c>
      <c r="Q105" s="226" t="s">
        <v>49</v>
      </c>
      <c r="R105" s="226" t="s">
        <v>49</v>
      </c>
      <c r="S105" s="226" t="s">
        <v>49</v>
      </c>
      <c r="T105" s="226" t="s">
        <v>49</v>
      </c>
      <c r="U105" s="226" t="s">
        <v>49</v>
      </c>
      <c r="V105" s="483"/>
      <c r="W105" s="265"/>
      <c r="X105" s="226" t="s">
        <v>49</v>
      </c>
      <c r="Y105" s="226" t="s">
        <v>49</v>
      </c>
      <c r="Z105" s="265"/>
      <c r="AA105" s="393" t="s">
        <v>49</v>
      </c>
      <c r="AB105" s="557"/>
    </row>
    <row r="106" s="209" customFormat="true" ht="12.75" hidden="false" customHeight="false" outlineLevel="0" collapsed="false">
      <c r="A106" s="621" t="s">
        <v>298</v>
      </c>
      <c r="B106" s="478" t="s">
        <v>827</v>
      </c>
      <c r="C106" s="471" t="s">
        <v>704</v>
      </c>
      <c r="D106" s="475" t="s">
        <v>704</v>
      </c>
      <c r="E106" s="618" t="n">
        <v>0.5</v>
      </c>
      <c r="F106" s="364" t="n">
        <v>0.5</v>
      </c>
      <c r="G106" s="375"/>
      <c r="H106" s="476" t="str">
        <f aca="false">A106</f>
        <v>3-Methylcholanthrene</v>
      </c>
      <c r="I106" s="478" t="n">
        <f aca="false">$B$5</f>
        <v>1</v>
      </c>
      <c r="J106" s="478" t="str">
        <f aca="false">IF(I106="ND","ND",IF(B$14="Yes",IF(AND(C106="ND",OR(D106&lt;&gt;"ND",C107&lt;&gt;"ND",D107&lt;&gt;"ND")),0.5*E106,C106),"ND"))</f>
        <v>ND</v>
      </c>
      <c r="K106" s="478" t="str">
        <f aca="false">IF(I106="ND","ND",IF(B$15="Yes",IF(AND(C107="ND",OR(C106&lt;&gt;"ND",D106&lt;&gt;"ND",D107&lt;&gt;"ND")),0.5*E107,C107),"ND"))</f>
        <v>ND</v>
      </c>
      <c r="L106" s="468" t="str">
        <f aca="false">IF(J106="ND","ND",IF(C108="ND",(J106/1000)/B$10,IF((J106/1000)/B$10&lt;=(C108/1000)/B$12,0,((J106/1000)/B$10-((C108/1000)/B$12)))))</f>
        <v>ND</v>
      </c>
      <c r="M106" s="468" t="str">
        <f aca="false">IF(K106="ND","ND",IF(C108="ND",(K106/1000)/B$11,IF((K106/1000)/B$11&lt;=(C108/1000)/B$12,0,((K106/1000)/B$11-((C108/1000)/B$12)))))</f>
        <v>ND</v>
      </c>
      <c r="N106" s="468" t="str">
        <f aca="false">IF(L106="ND","ND",(L106/$B$13))</f>
        <v>ND</v>
      </c>
      <c r="O106" s="468" t="str">
        <f aca="false">IF(M106="ND","ND",(M106/$B$13))</f>
        <v>ND</v>
      </c>
      <c r="P106" s="468" t="str">
        <f aca="false">IF(N106="ND","ND",(N106*(2.20462*10^-6)*$B$8))</f>
        <v>ND</v>
      </c>
      <c r="Q106" s="468" t="str">
        <f aca="false">IF(O106="ND","ND",(O106*(2.20462*10^-6)*$B$8))</f>
        <v>ND</v>
      </c>
      <c r="R106" s="468" t="str">
        <f aca="false">IF(P106="ND","ND",(P106/$B$6))</f>
        <v>ND</v>
      </c>
      <c r="S106" s="468" t="str">
        <f aca="false">IF(Q106="ND","ND",(Q106/$B$6))</f>
        <v>ND</v>
      </c>
      <c r="T106" s="468" t="str">
        <f aca="false">IF(P106="ND","ND",(P106/$B$7))</f>
        <v>ND</v>
      </c>
      <c r="U106" s="468" t="str">
        <f aca="false">IF(Q106="ND","ND",(Q106/$B$7))</f>
        <v>ND</v>
      </c>
      <c r="V106" s="483" t="str">
        <f aca="false">IF(AND(R106="ND",S106="ND",R107="ND",S107="ND"),"ND",AVERAGE(R106:S107))</f>
        <v>ND</v>
      </c>
      <c r="W106" s="265" t="str">
        <f aca="false">IF(AND(T106="ND",U106="ND",T107="ND",U107="ND"),"ND",AVERAGE(T106:U107))</f>
        <v>ND</v>
      </c>
      <c r="X106" s="468" t="n">
        <f aca="false">IF(B$5="ND","Not Tested",IF(W106="ND",(E106/B$10/1000),"--"))</f>
        <v>0.00135135135135135</v>
      </c>
      <c r="Y106" s="468" t="n">
        <f aca="false">IF(B$5="ND","Not Tested",IF(W106="ND",(E107/B$11/1000),"--"))</f>
        <v>0.00161290322580645</v>
      </c>
      <c r="Z106" s="265" t="n">
        <f aca="false">IF(W106="ND",MIN(X106:Y108),"--")</f>
        <v>0.00131578947368421</v>
      </c>
      <c r="AA106" s="556" t="str">
        <f aca="false">IF(OR(J106="ND",K106="ND"),"ND",(J106/B$10-K106/B$11)/AVERAGE(J106/B$10,K106/B$11))</f>
        <v>ND</v>
      </c>
      <c r="AB106" s="557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09" customFormat="true" ht="12.75" hidden="false" customHeight="false" outlineLevel="0" collapsed="false">
      <c r="A107" s="621"/>
      <c r="B107" s="329" t="s">
        <v>828</v>
      </c>
      <c r="C107" s="471" t="s">
        <v>704</v>
      </c>
      <c r="D107" s="471" t="s">
        <v>704</v>
      </c>
      <c r="E107" s="618" t="n">
        <v>0.5</v>
      </c>
      <c r="F107" s="364" t="n">
        <v>0.5</v>
      </c>
      <c r="G107" s="375"/>
      <c r="H107" s="476"/>
      <c r="I107" s="329" t="n">
        <f aca="false">$C$5</f>
        <v>2</v>
      </c>
      <c r="J107" s="329" t="str">
        <f aca="false">IF(I107="ND","ND",IF(C$14="Yes",IF(AND(D106="ND",OR(C106&lt;&gt;"ND",C107&lt;&gt;"ND",D107&lt;&gt;"ND")),0.5*F106,D106),"ND"))</f>
        <v>ND</v>
      </c>
      <c r="K107" s="329" t="str">
        <f aca="false">IF(I107="ND","ND",IF(C$15="Yes",IF(AND(D107="ND",OR(C106&lt;&gt;"ND",D106&lt;&gt;"ND",C107&lt;&gt;"ND")),0.5*F107,D107),"ND"))</f>
        <v>ND</v>
      </c>
      <c r="L107" s="464" t="str">
        <f aca="false">IF(J107="ND","ND",IF(D108="ND",(J107/1000)/$C$10,IF((J107/1000)/$C$10&lt;=(D108/1000)/C$12,0,((J107/1000)/$C$10-((D108/1000)/C$12)))))</f>
        <v>ND</v>
      </c>
      <c r="M107" s="464" t="str">
        <f aca="false">IF(K107="ND","ND",IF(D108="ND",(K107/1000)/C$11,IF((K107/1000)/C$11&lt;=(D108/1000)/C$12,0,((K107/1000)/C$11-((D108/1000)/C$12)))))</f>
        <v>ND</v>
      </c>
      <c r="N107" s="464" t="str">
        <f aca="false">IF(L107="ND","ND",(L107/$C$13))</f>
        <v>ND</v>
      </c>
      <c r="O107" s="464" t="str">
        <f aca="false">IF(M107="ND","ND",(M107/$C$13))</f>
        <v>ND</v>
      </c>
      <c r="P107" s="464" t="str">
        <f aca="false">IF(N107="ND","ND",(N107*(2.20462*10^-6)*$C$8))</f>
        <v>ND</v>
      </c>
      <c r="Q107" s="464" t="str">
        <f aca="false">IF(O107="ND","ND",(O107*(2.20462*10^-6)*$C$8))</f>
        <v>ND</v>
      </c>
      <c r="R107" s="464" t="str">
        <f aca="false">IF(P107="ND","ND",(P107/$C$6))</f>
        <v>ND</v>
      </c>
      <c r="S107" s="464" t="str">
        <f aca="false">IF(Q107="ND","ND",(Q107/$C$6))</f>
        <v>ND</v>
      </c>
      <c r="T107" s="464" t="str">
        <f aca="false">IF(P107="ND","ND",(P107/$C$7))</f>
        <v>ND</v>
      </c>
      <c r="U107" s="464" t="str">
        <f aca="false">IF(Q107="ND","ND",(Q107/$C$7))</f>
        <v>ND</v>
      </c>
      <c r="V107" s="483"/>
      <c r="W107" s="265"/>
      <c r="X107" s="464" t="n">
        <f aca="false">IF(C$5="ND","Not Tested",IF(W106="ND",(F106/C$10/1000),"--"))</f>
        <v>0.00131578947368421</v>
      </c>
      <c r="Y107" s="464" t="n">
        <f aca="false">IF(C$5="ND","Not Tested",IF(W106="ND",(F107/C$11/1000),"--"))</f>
        <v>0.00151515151515152</v>
      </c>
      <c r="Z107" s="265"/>
      <c r="AA107" s="408" t="str">
        <f aca="false">IF(OR(J107="ND",K107="ND"),"ND",(J107/C$10-K107/C$11)/AVERAGE(J107/C$10,K107/C$11))</f>
        <v>ND</v>
      </c>
      <c r="AB107" s="557"/>
    </row>
    <row r="108" s="209" customFormat="true" ht="12.75" hidden="false" customHeight="false" outlineLevel="0" collapsed="false">
      <c r="A108" s="621"/>
      <c r="B108" s="393" t="s">
        <v>11</v>
      </c>
      <c r="C108" s="473" t="s">
        <v>704</v>
      </c>
      <c r="D108" s="549" t="s">
        <v>704</v>
      </c>
      <c r="E108" s="619" t="n">
        <v>0.5</v>
      </c>
      <c r="F108" s="372" t="n">
        <v>0.5</v>
      </c>
      <c r="G108" s="375"/>
      <c r="H108" s="476"/>
      <c r="I108" s="393" t="s">
        <v>49</v>
      </c>
      <c r="J108" s="393" t="s">
        <v>49</v>
      </c>
      <c r="K108" s="393" t="s">
        <v>49</v>
      </c>
      <c r="L108" s="226" t="s">
        <v>49</v>
      </c>
      <c r="M108" s="226" t="s">
        <v>49</v>
      </c>
      <c r="N108" s="226" t="s">
        <v>49</v>
      </c>
      <c r="O108" s="226" t="s">
        <v>49</v>
      </c>
      <c r="P108" s="226" t="s">
        <v>49</v>
      </c>
      <c r="Q108" s="226" t="s">
        <v>49</v>
      </c>
      <c r="R108" s="226" t="s">
        <v>49</v>
      </c>
      <c r="S108" s="226" t="s">
        <v>49</v>
      </c>
      <c r="T108" s="226" t="s">
        <v>49</v>
      </c>
      <c r="U108" s="226" t="s">
        <v>49</v>
      </c>
      <c r="V108" s="483"/>
      <c r="W108" s="265"/>
      <c r="X108" s="226" t="s">
        <v>49</v>
      </c>
      <c r="Y108" s="226" t="s">
        <v>49</v>
      </c>
      <c r="Z108" s="265"/>
      <c r="AA108" s="393" t="s">
        <v>49</v>
      </c>
      <c r="AB108" s="557"/>
    </row>
    <row r="109" s="209" customFormat="true" ht="12.75" hidden="false" customHeight="false" outlineLevel="0" collapsed="false">
      <c r="A109" s="301" t="s">
        <v>830</v>
      </c>
      <c r="B109" s="478" t="s">
        <v>827</v>
      </c>
      <c r="C109" s="471" t="s">
        <v>704</v>
      </c>
      <c r="D109" s="475" t="s">
        <v>704</v>
      </c>
      <c r="E109" s="618" t="n">
        <v>2</v>
      </c>
      <c r="F109" s="364" t="n">
        <v>2</v>
      </c>
      <c r="G109" s="375"/>
      <c r="H109" s="476" t="str">
        <f aca="false">A109</f>
        <v>3-Methylphenol &amp; 4-Methylphenol</v>
      </c>
      <c r="I109" s="478" t="n">
        <f aca="false">$B$5</f>
        <v>1</v>
      </c>
      <c r="J109" s="478" t="str">
        <f aca="false">IF(I109="ND","ND",IF(B$14="Yes",IF(AND(C109="ND",OR(D109&lt;&gt;"ND",C110&lt;&gt;"ND",D110&lt;&gt;"ND")),0.5*E109,C109),"ND"))</f>
        <v>ND</v>
      </c>
      <c r="K109" s="478" t="str">
        <f aca="false">IF(I109="ND","ND",IF(B$15="Yes",IF(AND(C110="ND",OR(C109&lt;&gt;"ND",D109&lt;&gt;"ND",D110&lt;&gt;"ND")),0.5*E110,C110),"ND"))</f>
        <v>ND</v>
      </c>
      <c r="L109" s="468" t="str">
        <f aca="false">IF(J109="ND","ND",IF(C111="ND",(J109/1000)/B$10,IF((J109/1000)/B$10&lt;=(C111/1000)/B$12,0,((J109/1000)/B$10-((C111/1000)/B$12)))))</f>
        <v>ND</v>
      </c>
      <c r="M109" s="468" t="str">
        <f aca="false">IF(K109="ND","ND",IF(C111="ND",(K109/1000)/B$11,IF((K109/1000)/B$11&lt;=(C111/1000)/B$12,0,((K109/1000)/B$11-((C111/1000)/B$12)))))</f>
        <v>ND</v>
      </c>
      <c r="N109" s="468" t="str">
        <f aca="false">IF(L109="ND","ND",(L109/$B$13))</f>
        <v>ND</v>
      </c>
      <c r="O109" s="468" t="str">
        <f aca="false">IF(M109="ND","ND",(M109/$B$13))</f>
        <v>ND</v>
      </c>
      <c r="P109" s="468" t="str">
        <f aca="false">IF(N109="ND","ND",(N109*(2.20462*10^-6)*$B$8))</f>
        <v>ND</v>
      </c>
      <c r="Q109" s="468" t="str">
        <f aca="false">IF(O109="ND","ND",(O109*(2.20462*10^-6)*$B$8))</f>
        <v>ND</v>
      </c>
      <c r="R109" s="468" t="str">
        <f aca="false">IF(P109="ND","ND",(P109/$B$6))</f>
        <v>ND</v>
      </c>
      <c r="S109" s="468" t="str">
        <f aca="false">IF(Q109="ND","ND",(Q109/$B$6))</f>
        <v>ND</v>
      </c>
      <c r="T109" s="468" t="str">
        <f aca="false">IF(P109="ND","ND",(P109/$B$7))</f>
        <v>ND</v>
      </c>
      <c r="U109" s="468" t="str">
        <f aca="false">IF(Q109="ND","ND",(Q109/$B$7))</f>
        <v>ND</v>
      </c>
      <c r="V109" s="483" t="str">
        <f aca="false">IF(AND(R109="ND",S109="ND",R110="ND",S110="ND"),"ND",AVERAGE(R109:S110))</f>
        <v>ND</v>
      </c>
      <c r="W109" s="265" t="str">
        <f aca="false">IF(AND(T109="ND",U109="ND",T110="ND",U110="ND"),"ND",AVERAGE(T109:U110))</f>
        <v>ND</v>
      </c>
      <c r="X109" s="468" t="n">
        <f aca="false">IF(B$5="ND","Not Tested",IF(W109="ND",(E109/B$10/1000),"--"))</f>
        <v>0.00540540540540541</v>
      </c>
      <c r="Y109" s="468" t="n">
        <f aca="false">IF(B$5="ND","Not Tested",IF(W109="ND",(E110/B$11/1000),"--"))</f>
        <v>0.00645161290322581</v>
      </c>
      <c r="Z109" s="265" t="n">
        <f aca="false">IF(W109="ND",MIN(X109:Y111),"--")</f>
        <v>0.00526315789473684</v>
      </c>
      <c r="AA109" s="556" t="str">
        <f aca="false">IF(OR(J109="ND",K109="ND"),"ND",(J109/B$10-K109/B$11)/AVERAGE(J109/B$10,K109/B$11))</f>
        <v>ND</v>
      </c>
      <c r="AB109" s="557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209" customFormat="true" ht="12.75" hidden="false" customHeight="false" outlineLevel="0" collapsed="false">
      <c r="A110" s="301"/>
      <c r="B110" s="329" t="s">
        <v>828</v>
      </c>
      <c r="C110" s="471" t="s">
        <v>704</v>
      </c>
      <c r="D110" s="471" t="s">
        <v>704</v>
      </c>
      <c r="E110" s="618" t="n">
        <v>2</v>
      </c>
      <c r="F110" s="364" t="n">
        <v>2</v>
      </c>
      <c r="G110" s="375"/>
      <c r="H110" s="476"/>
      <c r="I110" s="329" t="n">
        <f aca="false">$C$5</f>
        <v>2</v>
      </c>
      <c r="J110" s="329" t="str">
        <f aca="false">IF(I110="ND","ND",IF(C$14="Yes",IF(AND(D109="ND",OR(C109&lt;&gt;"ND",C110&lt;&gt;"ND",D110&lt;&gt;"ND")),0.5*F109,D109),"ND"))</f>
        <v>ND</v>
      </c>
      <c r="K110" s="329" t="str">
        <f aca="false">IF(I110="ND","ND",IF(C$15="Yes",IF(AND(D110="ND",OR(C109&lt;&gt;"ND",D109&lt;&gt;"ND",C110&lt;&gt;"ND")),0.5*F110,D110),"ND"))</f>
        <v>ND</v>
      </c>
      <c r="L110" s="464" t="str">
        <f aca="false">IF(J110="ND","ND",IF(D111="ND",(J110/1000)/$C$10,IF((J110/1000)/$C$10&lt;=(D111/1000)/C$12,0,((J110/1000)/$C$10-((D111/1000)/C$12)))))</f>
        <v>ND</v>
      </c>
      <c r="M110" s="464" t="str">
        <f aca="false">IF(K110="ND","ND",IF(D111="ND",(K110/1000)/C$11,IF((K110/1000)/C$11&lt;=(D111/1000)/C$12,0,((K110/1000)/C$11-((D111/1000)/C$12)))))</f>
        <v>ND</v>
      </c>
      <c r="N110" s="464" t="str">
        <f aca="false">IF(L110="ND","ND",(L110/$C$13))</f>
        <v>ND</v>
      </c>
      <c r="O110" s="464" t="str">
        <f aca="false">IF(M110="ND","ND",(M110/$C$13))</f>
        <v>ND</v>
      </c>
      <c r="P110" s="464" t="str">
        <f aca="false">IF(N110="ND","ND",(N110*(2.20462*10^-6)*$C$8))</f>
        <v>ND</v>
      </c>
      <c r="Q110" s="464" t="str">
        <f aca="false">IF(O110="ND","ND",(O110*(2.20462*10^-6)*$C$8))</f>
        <v>ND</v>
      </c>
      <c r="R110" s="464" t="str">
        <f aca="false">IF(P110="ND","ND",(P110/$C$6))</f>
        <v>ND</v>
      </c>
      <c r="S110" s="464" t="str">
        <f aca="false">IF(Q110="ND","ND",(Q110/$C$6))</f>
        <v>ND</v>
      </c>
      <c r="T110" s="464" t="str">
        <f aca="false">IF(P110="ND","ND",(P110/$C$7))</f>
        <v>ND</v>
      </c>
      <c r="U110" s="464" t="str">
        <f aca="false">IF(Q110="ND","ND",(Q110/$C$7))</f>
        <v>ND</v>
      </c>
      <c r="V110" s="483"/>
      <c r="W110" s="265"/>
      <c r="X110" s="464" t="n">
        <f aca="false">IF(C$5="ND","Not Tested",IF(W109="ND",(F109/C$10/1000),"--"))</f>
        <v>0.00526315789473684</v>
      </c>
      <c r="Y110" s="464" t="n">
        <f aca="false">IF(C$5="ND","Not Tested",IF(W109="ND",(F110/C$11/1000),"--"))</f>
        <v>0.00606060606060606</v>
      </c>
      <c r="Z110" s="265"/>
      <c r="AA110" s="408" t="str">
        <f aca="false">IF(OR(J110="ND",K110="ND"),"ND",(J110/C$10-K110/C$11)/AVERAGE(J110/C$10,K110/C$11))</f>
        <v>ND</v>
      </c>
      <c r="AB110" s="557"/>
    </row>
    <row r="111" s="209" customFormat="true" ht="12.75" hidden="false" customHeight="false" outlineLevel="0" collapsed="false">
      <c r="A111" s="301"/>
      <c r="B111" s="393" t="s">
        <v>11</v>
      </c>
      <c r="C111" s="473" t="s">
        <v>704</v>
      </c>
      <c r="D111" s="549" t="s">
        <v>704</v>
      </c>
      <c r="E111" s="619" t="n">
        <v>2</v>
      </c>
      <c r="F111" s="372" t="n">
        <v>2</v>
      </c>
      <c r="G111" s="375"/>
      <c r="H111" s="476"/>
      <c r="I111" s="393" t="s">
        <v>49</v>
      </c>
      <c r="J111" s="393" t="s">
        <v>49</v>
      </c>
      <c r="K111" s="393" t="s">
        <v>49</v>
      </c>
      <c r="L111" s="226" t="s">
        <v>49</v>
      </c>
      <c r="M111" s="226" t="s">
        <v>49</v>
      </c>
      <c r="N111" s="226" t="s">
        <v>49</v>
      </c>
      <c r="O111" s="226" t="s">
        <v>49</v>
      </c>
      <c r="P111" s="226" t="s">
        <v>49</v>
      </c>
      <c r="Q111" s="226" t="s">
        <v>49</v>
      </c>
      <c r="R111" s="226" t="s">
        <v>49</v>
      </c>
      <c r="S111" s="226" t="s">
        <v>49</v>
      </c>
      <c r="T111" s="226" t="s">
        <v>49</v>
      </c>
      <c r="U111" s="226" t="s">
        <v>49</v>
      </c>
      <c r="V111" s="483"/>
      <c r="W111" s="265"/>
      <c r="X111" s="226" t="s">
        <v>49</v>
      </c>
      <c r="Y111" s="226" t="s">
        <v>49</v>
      </c>
      <c r="Z111" s="265"/>
      <c r="AA111" s="393" t="s">
        <v>49</v>
      </c>
      <c r="AB111" s="557"/>
    </row>
    <row r="112" s="209" customFormat="true" ht="12.75" hidden="false" customHeight="false" outlineLevel="0" collapsed="false">
      <c r="A112" s="558" t="s">
        <v>574</v>
      </c>
      <c r="B112" s="478" t="s">
        <v>827</v>
      </c>
      <c r="C112" s="471" t="s">
        <v>704</v>
      </c>
      <c r="D112" s="475" t="s">
        <v>704</v>
      </c>
      <c r="E112" s="618" t="n">
        <v>2</v>
      </c>
      <c r="F112" s="364" t="n">
        <v>2</v>
      </c>
      <c r="G112" s="375"/>
      <c r="H112" s="476" t="str">
        <f aca="false">A112</f>
        <v>3-Nitroaniline</v>
      </c>
      <c r="I112" s="478" t="n">
        <f aca="false">$B$5</f>
        <v>1</v>
      </c>
      <c r="J112" s="478" t="str">
        <f aca="false">IF(I112="ND","ND",IF(B$14="Yes",IF(AND(C112="ND",OR(D112&lt;&gt;"ND",C113&lt;&gt;"ND",D113&lt;&gt;"ND")),0.5*E112,C112),"ND"))</f>
        <v>ND</v>
      </c>
      <c r="K112" s="478" t="str">
        <f aca="false">IF(I112="ND","ND",IF(B$15="Yes",IF(AND(C113="ND",OR(C112&lt;&gt;"ND",D112&lt;&gt;"ND",D113&lt;&gt;"ND")),0.5*E113,C113),"ND"))</f>
        <v>ND</v>
      </c>
      <c r="L112" s="468" t="str">
        <f aca="false">IF(J112="ND","ND",IF(C114="ND",(J112/1000)/B$10,IF((J112/1000)/B$10&lt;=(C114/1000)/B$12,0,((J112/1000)/B$10-((C114/1000)/B$12)))))</f>
        <v>ND</v>
      </c>
      <c r="M112" s="468" t="str">
        <f aca="false">IF(K112="ND","ND",IF(C114="ND",(K112/1000)/B$11,IF((K112/1000)/B$11&lt;=(C114/1000)/B$12,0,((K112/1000)/B$11-((C114/1000)/B$12)))))</f>
        <v>ND</v>
      </c>
      <c r="N112" s="468" t="str">
        <f aca="false">IF(L112="ND","ND",(L112/$B$13))</f>
        <v>ND</v>
      </c>
      <c r="O112" s="468" t="str">
        <f aca="false">IF(M112="ND","ND",(M112/$B$13))</f>
        <v>ND</v>
      </c>
      <c r="P112" s="468" t="str">
        <f aca="false">IF(N112="ND","ND",(N112*(2.20462*10^-6)*$B$8))</f>
        <v>ND</v>
      </c>
      <c r="Q112" s="468" t="str">
        <f aca="false">IF(O112="ND","ND",(O112*(2.20462*10^-6)*$B$8))</f>
        <v>ND</v>
      </c>
      <c r="R112" s="468" t="str">
        <f aca="false">IF(P112="ND","ND",(P112/$B$6))</f>
        <v>ND</v>
      </c>
      <c r="S112" s="468" t="str">
        <f aca="false">IF(Q112="ND","ND",(Q112/$B$6))</f>
        <v>ND</v>
      </c>
      <c r="T112" s="468" t="str">
        <f aca="false">IF(P112="ND","ND",(P112/$B$7))</f>
        <v>ND</v>
      </c>
      <c r="U112" s="468" t="str">
        <f aca="false">IF(Q112="ND","ND",(Q112/$B$7))</f>
        <v>ND</v>
      </c>
      <c r="V112" s="483" t="str">
        <f aca="false">IF(AND(R112="ND",S112="ND",R113="ND",S113="ND"),"ND",AVERAGE(R112:S113))</f>
        <v>ND</v>
      </c>
      <c r="W112" s="265" t="str">
        <f aca="false">IF(AND(T112="ND",U112="ND",T113="ND",U113="ND"),"ND",AVERAGE(T112:U113))</f>
        <v>ND</v>
      </c>
      <c r="X112" s="468" t="n">
        <f aca="false">IF(B$5="ND","Not Tested",IF(W112="ND",(E112/B$10/1000),"--"))</f>
        <v>0.00540540540540541</v>
      </c>
      <c r="Y112" s="468" t="n">
        <f aca="false">IF(B$5="ND","Not Tested",IF(W112="ND",(E113/B$11/1000),"--"))</f>
        <v>0.00645161290322581</v>
      </c>
      <c r="Z112" s="265" t="n">
        <f aca="false">IF(W112="ND",MIN(X112:Y114),"--")</f>
        <v>0.00526315789473684</v>
      </c>
      <c r="AA112" s="556" t="str">
        <f aca="false">IF(OR(J112="ND",K112="ND"),"ND",(J112/B$10-K112/B$11)/AVERAGE(J112/B$10,K112/B$11))</f>
        <v>ND</v>
      </c>
      <c r="AB112" s="557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558"/>
      <c r="B113" s="329" t="s">
        <v>828</v>
      </c>
      <c r="C113" s="471" t="s">
        <v>704</v>
      </c>
      <c r="D113" s="471" t="s">
        <v>704</v>
      </c>
      <c r="E113" s="618" t="n">
        <v>2</v>
      </c>
      <c r="F113" s="364" t="n">
        <v>2</v>
      </c>
      <c r="G113" s="375"/>
      <c r="H113" s="476"/>
      <c r="I113" s="329" t="n">
        <f aca="false">$C$5</f>
        <v>2</v>
      </c>
      <c r="J113" s="329" t="str">
        <f aca="false">IF(I113="ND","ND",IF(C$14="Yes",IF(AND(D112="ND",OR(C112&lt;&gt;"ND",C113&lt;&gt;"ND",D113&lt;&gt;"ND")),0.5*F112,D112),"ND"))</f>
        <v>ND</v>
      </c>
      <c r="K113" s="329" t="str">
        <f aca="false">IF(I113="ND","ND",IF(C$15="Yes",IF(AND(D113="ND",OR(C112&lt;&gt;"ND",D112&lt;&gt;"ND",C113&lt;&gt;"ND")),0.5*F113,D113),"ND"))</f>
        <v>ND</v>
      </c>
      <c r="L113" s="464" t="str">
        <f aca="false">IF(J113="ND","ND",IF(D114="ND",(J113/1000)/$C$10,IF((J113/1000)/$C$10&lt;=(D114/1000)/C$12,0,((J113/1000)/$C$10-((D114/1000)/C$12)))))</f>
        <v>ND</v>
      </c>
      <c r="M113" s="464" t="str">
        <f aca="false">IF(K113="ND","ND",IF(D114="ND",(K113/1000)/C$11,IF((K113/1000)/C$11&lt;=(D114/1000)/C$12,0,((K113/1000)/C$11-((D114/1000)/C$12)))))</f>
        <v>ND</v>
      </c>
      <c r="N113" s="464" t="str">
        <f aca="false">IF(L113="ND","ND",(L113/$C$13))</f>
        <v>ND</v>
      </c>
      <c r="O113" s="464" t="str">
        <f aca="false">IF(M113="ND","ND",(M113/$C$13))</f>
        <v>ND</v>
      </c>
      <c r="P113" s="464" t="str">
        <f aca="false">IF(N113="ND","ND",(N113*(2.20462*10^-6)*$C$8))</f>
        <v>ND</v>
      </c>
      <c r="Q113" s="464" t="str">
        <f aca="false">IF(O113="ND","ND",(O113*(2.20462*10^-6)*$C$8))</f>
        <v>ND</v>
      </c>
      <c r="R113" s="464" t="str">
        <f aca="false">IF(P113="ND","ND",(P113/$C$6))</f>
        <v>ND</v>
      </c>
      <c r="S113" s="464" t="str">
        <f aca="false">IF(Q113="ND","ND",(Q113/$C$6))</f>
        <v>ND</v>
      </c>
      <c r="T113" s="464" t="str">
        <f aca="false">IF(P113="ND","ND",(P113/$C$7))</f>
        <v>ND</v>
      </c>
      <c r="U113" s="464" t="str">
        <f aca="false">IF(Q113="ND","ND",(Q113/$C$7))</f>
        <v>ND</v>
      </c>
      <c r="V113" s="483"/>
      <c r="W113" s="265"/>
      <c r="X113" s="464" t="n">
        <f aca="false">IF(C$5="ND","Not Tested",IF(W112="ND",(F112/C$10/1000),"--"))</f>
        <v>0.00526315789473684</v>
      </c>
      <c r="Y113" s="464" t="n">
        <f aca="false">IF(C$5="ND","Not Tested",IF(W112="ND",(F113/C$11/1000),"--"))</f>
        <v>0.00606060606060606</v>
      </c>
      <c r="Z113" s="265"/>
      <c r="AA113" s="408" t="str">
        <f aca="false">IF(OR(J113="ND",K113="ND"),"ND",(J113/C$10-K113/C$11)/AVERAGE(J113/C$10,K113/C$11))</f>
        <v>ND</v>
      </c>
      <c r="AB113" s="557"/>
    </row>
    <row r="114" s="26" customFormat="true" ht="12.75" hidden="false" customHeight="false" outlineLevel="0" collapsed="false">
      <c r="A114" s="558"/>
      <c r="B114" s="393" t="s">
        <v>11</v>
      </c>
      <c r="C114" s="473" t="s">
        <v>704</v>
      </c>
      <c r="D114" s="549" t="s">
        <v>704</v>
      </c>
      <c r="E114" s="619" t="n">
        <v>2</v>
      </c>
      <c r="F114" s="372" t="n">
        <v>2</v>
      </c>
      <c r="G114" s="375"/>
      <c r="H114" s="476"/>
      <c r="I114" s="393" t="s">
        <v>49</v>
      </c>
      <c r="J114" s="393" t="s">
        <v>49</v>
      </c>
      <c r="K114" s="393" t="s">
        <v>49</v>
      </c>
      <c r="L114" s="226" t="s">
        <v>49</v>
      </c>
      <c r="M114" s="226" t="s">
        <v>49</v>
      </c>
      <c r="N114" s="226" t="s">
        <v>49</v>
      </c>
      <c r="O114" s="226" t="s">
        <v>49</v>
      </c>
      <c r="P114" s="226" t="s">
        <v>49</v>
      </c>
      <c r="Q114" s="226" t="s">
        <v>49</v>
      </c>
      <c r="R114" s="226" t="s">
        <v>49</v>
      </c>
      <c r="S114" s="226" t="s">
        <v>49</v>
      </c>
      <c r="T114" s="226" t="s">
        <v>49</v>
      </c>
      <c r="U114" s="226" t="s">
        <v>49</v>
      </c>
      <c r="V114" s="483"/>
      <c r="W114" s="265"/>
      <c r="X114" s="226" t="s">
        <v>49</v>
      </c>
      <c r="Y114" s="226" t="s">
        <v>49</v>
      </c>
      <c r="Z114" s="265"/>
      <c r="AA114" s="393" t="s">
        <v>49</v>
      </c>
      <c r="AB114" s="557"/>
    </row>
    <row r="115" s="209" customFormat="true" ht="12.75" hidden="false" customHeight="false" outlineLevel="0" collapsed="false">
      <c r="A115" s="558" t="s">
        <v>831</v>
      </c>
      <c r="B115" s="478" t="s">
        <v>827</v>
      </c>
      <c r="C115" s="471" t="s">
        <v>704</v>
      </c>
      <c r="D115" s="475" t="s">
        <v>704</v>
      </c>
      <c r="E115" s="620" t="n">
        <v>8.7</v>
      </c>
      <c r="F115" s="370" t="n">
        <v>8.7</v>
      </c>
      <c r="G115" s="375"/>
      <c r="H115" s="476" t="str">
        <f aca="false">A115</f>
        <v>4,6-Dinitro-2-methylphenol</v>
      </c>
      <c r="I115" s="478" t="n">
        <f aca="false">$B$5</f>
        <v>1</v>
      </c>
      <c r="J115" s="478" t="str">
        <f aca="false">IF(I115="ND","ND",IF(B$14="Yes",IF(AND(C115="ND",OR(D115&lt;&gt;"ND",C116&lt;&gt;"ND",D116&lt;&gt;"ND")),0.5*E115,C115),"ND"))</f>
        <v>ND</v>
      </c>
      <c r="K115" s="478" t="str">
        <f aca="false">IF(I115="ND","ND",IF(B$15="Yes",IF(AND(C116="ND",OR(C115&lt;&gt;"ND",D115&lt;&gt;"ND",D116&lt;&gt;"ND")),0.5*E116,C116),"ND"))</f>
        <v>ND</v>
      </c>
      <c r="L115" s="468" t="str">
        <f aca="false">IF(J115="ND","ND",IF(C117="ND",(J115/1000)/B$10,IF((J115/1000)/B$10&lt;=(C117/1000)/B$12,0,((J115/1000)/B$10-((C117/1000)/B$12)))))</f>
        <v>ND</v>
      </c>
      <c r="M115" s="468" t="str">
        <f aca="false">IF(K115="ND","ND",IF(C117="ND",(K115/1000)/B$11,IF((K115/1000)/B$11&lt;=(C117/1000)/B$12,0,((K115/1000)/B$11-((C117/1000)/B$12)))))</f>
        <v>ND</v>
      </c>
      <c r="N115" s="468" t="str">
        <f aca="false">IF(L115="ND","ND",(L115/$B$13))</f>
        <v>ND</v>
      </c>
      <c r="O115" s="468" t="str">
        <f aca="false">IF(M115="ND","ND",(M115/$B$13))</f>
        <v>ND</v>
      </c>
      <c r="P115" s="468" t="str">
        <f aca="false">IF(N115="ND","ND",(N115*(2.20462*10^-6)*$B$8))</f>
        <v>ND</v>
      </c>
      <c r="Q115" s="468" t="str">
        <f aca="false">IF(O115="ND","ND",(O115*(2.20462*10^-6)*$B$8))</f>
        <v>ND</v>
      </c>
      <c r="R115" s="468" t="str">
        <f aca="false">IF(P115="ND","ND",(P115/$B$6))</f>
        <v>ND</v>
      </c>
      <c r="S115" s="468" t="str">
        <f aca="false">IF(Q115="ND","ND",(Q115/$B$6))</f>
        <v>ND</v>
      </c>
      <c r="T115" s="468" t="str">
        <f aca="false">IF(P115="ND","ND",(P115/$B$7))</f>
        <v>ND</v>
      </c>
      <c r="U115" s="468" t="str">
        <f aca="false">IF(Q115="ND","ND",(Q115/$B$7))</f>
        <v>ND</v>
      </c>
      <c r="V115" s="483" t="str">
        <f aca="false">IF(AND(R115="ND",S115="ND",R116="ND",S116="ND"),"ND",AVERAGE(R115:S116))</f>
        <v>ND</v>
      </c>
      <c r="W115" s="265" t="str">
        <f aca="false">IF(AND(T115="ND",U115="ND",T116="ND",U116="ND"),"ND",AVERAGE(T115:U116))</f>
        <v>ND</v>
      </c>
      <c r="X115" s="468" t="n">
        <f aca="false">IF(B$5="ND","Not Tested",IF(W115="ND",(E115/B$10/1000),"--"))</f>
        <v>0.0235135135135135</v>
      </c>
      <c r="Y115" s="468" t="n">
        <f aca="false">IF(B$5="ND","Not Tested",IF(W115="ND",(E116/B$11/1000),"--"))</f>
        <v>0.0280645161290323</v>
      </c>
      <c r="Z115" s="265" t="n">
        <f aca="false">IF(W115="ND",MIN(X115:Y117),"--")</f>
        <v>0.0228947368421053</v>
      </c>
      <c r="AA115" s="556" t="str">
        <f aca="false">IF(OR(J115="ND",K115="ND"),"ND",(J115/B$10-K115/B$11)/AVERAGE(J115/B$10,K115/B$11))</f>
        <v>ND</v>
      </c>
      <c r="AB115" s="557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558"/>
      <c r="B116" s="329" t="s">
        <v>828</v>
      </c>
      <c r="C116" s="471" t="s">
        <v>704</v>
      </c>
      <c r="D116" s="471" t="s">
        <v>704</v>
      </c>
      <c r="E116" s="618" t="n">
        <v>8.7</v>
      </c>
      <c r="F116" s="364" t="n">
        <v>8.7</v>
      </c>
      <c r="G116" s="375"/>
      <c r="H116" s="476"/>
      <c r="I116" s="329" t="n">
        <f aca="false">$C$5</f>
        <v>2</v>
      </c>
      <c r="J116" s="329" t="str">
        <f aca="false">IF(I116="ND","ND",IF(C$14="Yes",IF(AND(D115="ND",OR(C115&lt;&gt;"ND",C116&lt;&gt;"ND",D116&lt;&gt;"ND")),0.5*F115,D115),"ND"))</f>
        <v>ND</v>
      </c>
      <c r="K116" s="329" t="str">
        <f aca="false">IF(I116="ND","ND",IF(C$15="Yes",IF(AND(D116="ND",OR(C115&lt;&gt;"ND",D115&lt;&gt;"ND",C116&lt;&gt;"ND")),0.5*F116,D116),"ND"))</f>
        <v>ND</v>
      </c>
      <c r="L116" s="464" t="str">
        <f aca="false">IF(J116="ND","ND",IF(D117="ND",(J116/1000)/$C$10,IF((J116/1000)/$C$10&lt;=(D117/1000)/C$12,0,((J116/1000)/$C$10-((D117/1000)/C$12)))))</f>
        <v>ND</v>
      </c>
      <c r="M116" s="464" t="str">
        <f aca="false">IF(K116="ND","ND",IF(D117="ND",(K116/1000)/C$11,IF((K116/1000)/C$11&lt;=(D117/1000)/C$12,0,((K116/1000)/C$11-((D117/1000)/C$12)))))</f>
        <v>ND</v>
      </c>
      <c r="N116" s="464" t="str">
        <f aca="false">IF(L116="ND","ND",(L116/$C$13))</f>
        <v>ND</v>
      </c>
      <c r="O116" s="464" t="str">
        <f aca="false">IF(M116="ND","ND",(M116/$C$13))</f>
        <v>ND</v>
      </c>
      <c r="P116" s="464" t="str">
        <f aca="false">IF(N116="ND","ND",(N116*(2.20462*10^-6)*$C$8))</f>
        <v>ND</v>
      </c>
      <c r="Q116" s="464" t="str">
        <f aca="false">IF(O116="ND","ND",(O116*(2.20462*10^-6)*$C$8))</f>
        <v>ND</v>
      </c>
      <c r="R116" s="464" t="str">
        <f aca="false">IF(P116="ND","ND",(P116/$C$6))</f>
        <v>ND</v>
      </c>
      <c r="S116" s="464" t="str">
        <f aca="false">IF(Q116="ND","ND",(Q116/$C$6))</f>
        <v>ND</v>
      </c>
      <c r="T116" s="464" t="str">
        <f aca="false">IF(P116="ND","ND",(P116/$C$7))</f>
        <v>ND</v>
      </c>
      <c r="U116" s="464" t="str">
        <f aca="false">IF(Q116="ND","ND",(Q116/$C$7))</f>
        <v>ND</v>
      </c>
      <c r="V116" s="483"/>
      <c r="W116" s="265"/>
      <c r="X116" s="464" t="n">
        <f aca="false">IF(C$5="ND","Not Tested",IF(W115="ND",(F115/C$10/1000),"--"))</f>
        <v>0.0228947368421053</v>
      </c>
      <c r="Y116" s="464" t="n">
        <f aca="false">IF(C$5="ND","Not Tested",IF(W115="ND",(F116/C$11/1000),"--"))</f>
        <v>0.0263636363636364</v>
      </c>
      <c r="Z116" s="265"/>
      <c r="AA116" s="408" t="str">
        <f aca="false">IF(OR(J116="ND",K116="ND"),"ND",(J116/C$10-K116/C$11)/AVERAGE(J116/C$10,K116/C$11))</f>
        <v>ND</v>
      </c>
      <c r="AB116" s="557"/>
    </row>
    <row r="117" s="26" customFormat="true" ht="12.75" hidden="false" customHeight="false" outlineLevel="0" collapsed="false">
      <c r="A117" s="558"/>
      <c r="B117" s="393" t="s">
        <v>11</v>
      </c>
      <c r="C117" s="473" t="s">
        <v>704</v>
      </c>
      <c r="D117" s="549" t="s">
        <v>704</v>
      </c>
      <c r="E117" s="619" t="n">
        <v>8.7</v>
      </c>
      <c r="F117" s="372" t="n">
        <v>8.7</v>
      </c>
      <c r="G117" s="375"/>
      <c r="H117" s="476"/>
      <c r="I117" s="393" t="s">
        <v>49</v>
      </c>
      <c r="J117" s="393" t="s">
        <v>49</v>
      </c>
      <c r="K117" s="393" t="s">
        <v>49</v>
      </c>
      <c r="L117" s="226" t="s">
        <v>49</v>
      </c>
      <c r="M117" s="226" t="s">
        <v>49</v>
      </c>
      <c r="N117" s="226" t="s">
        <v>49</v>
      </c>
      <c r="O117" s="226" t="s">
        <v>49</v>
      </c>
      <c r="P117" s="226" t="s">
        <v>49</v>
      </c>
      <c r="Q117" s="226" t="s">
        <v>49</v>
      </c>
      <c r="R117" s="226" t="s">
        <v>49</v>
      </c>
      <c r="S117" s="226" t="s">
        <v>49</v>
      </c>
      <c r="T117" s="226" t="s">
        <v>49</v>
      </c>
      <c r="U117" s="226" t="s">
        <v>49</v>
      </c>
      <c r="V117" s="483"/>
      <c r="W117" s="265"/>
      <c r="X117" s="226" t="s">
        <v>49</v>
      </c>
      <c r="Y117" s="226" t="s">
        <v>49</v>
      </c>
      <c r="Z117" s="265"/>
      <c r="AA117" s="393" t="s">
        <v>49</v>
      </c>
      <c r="AB117" s="557"/>
    </row>
    <row r="118" s="209" customFormat="true" ht="12.75" hidden="false" customHeight="false" outlineLevel="0" collapsed="false">
      <c r="A118" s="301" t="s">
        <v>80</v>
      </c>
      <c r="B118" s="478" t="s">
        <v>827</v>
      </c>
      <c r="C118" s="471" t="s">
        <v>704</v>
      </c>
      <c r="D118" s="475" t="s">
        <v>704</v>
      </c>
      <c r="E118" s="620" t="n">
        <v>10</v>
      </c>
      <c r="F118" s="370" t="n">
        <v>10</v>
      </c>
      <c r="G118" s="375"/>
      <c r="H118" s="476" t="str">
        <f aca="false">A118</f>
        <v>4-Aminobiphenyl</v>
      </c>
      <c r="I118" s="478" t="n">
        <f aca="false">$B$5</f>
        <v>1</v>
      </c>
      <c r="J118" s="478" t="str">
        <f aca="false">IF(I118="ND","ND",IF(B$14="Yes",IF(AND(C118="ND",OR(D118&lt;&gt;"ND",C119&lt;&gt;"ND",D119&lt;&gt;"ND")),0.5*E118,C118),"ND"))</f>
        <v>ND</v>
      </c>
      <c r="K118" s="478" t="str">
        <f aca="false">IF(I118="ND","ND",IF(B$15="Yes",IF(AND(C119="ND",OR(C118&lt;&gt;"ND",D118&lt;&gt;"ND",D119&lt;&gt;"ND")),0.5*E119,C119),"ND"))</f>
        <v>ND</v>
      </c>
      <c r="L118" s="468" t="str">
        <f aca="false">IF(J118="ND","ND",IF(C120="ND",(J118/1000)/B$10,IF((J118/1000)/B$10&lt;=(C120/1000)/B$12,0,((J118/1000)/B$10-((C120/1000)/B$12)))))</f>
        <v>ND</v>
      </c>
      <c r="M118" s="468" t="str">
        <f aca="false">IF(K118="ND","ND",IF(C120="ND",(K118/1000)/B$11,IF((K118/1000)/B$11&lt;=(C120/1000)/B$12,0,((K118/1000)/B$11-((C120/1000)/B$12)))))</f>
        <v>ND</v>
      </c>
      <c r="N118" s="468" t="str">
        <f aca="false">IF(L118="ND","ND",(L118/$B$13))</f>
        <v>ND</v>
      </c>
      <c r="O118" s="468" t="str">
        <f aca="false">IF(M118="ND","ND",(M118/$B$13))</f>
        <v>ND</v>
      </c>
      <c r="P118" s="468" t="str">
        <f aca="false">IF(N118="ND","ND",(N118*(2.20462*10^-6)*$B$8))</f>
        <v>ND</v>
      </c>
      <c r="Q118" s="468" t="str">
        <f aca="false">IF(O118="ND","ND",(O118*(2.20462*10^-6)*$B$8))</f>
        <v>ND</v>
      </c>
      <c r="R118" s="468" t="str">
        <f aca="false">IF(P118="ND","ND",(P118/$B$6))</f>
        <v>ND</v>
      </c>
      <c r="S118" s="468" t="str">
        <f aca="false">IF(Q118="ND","ND",(Q118/$B$6))</f>
        <v>ND</v>
      </c>
      <c r="T118" s="468" t="str">
        <f aca="false">IF(P118="ND","ND",(P118/$B$7))</f>
        <v>ND</v>
      </c>
      <c r="U118" s="468" t="str">
        <f aca="false">IF(Q118="ND","ND",(Q118/$B$7))</f>
        <v>ND</v>
      </c>
      <c r="V118" s="483" t="str">
        <f aca="false">IF(AND(R118="ND",S118="ND",R119="ND",S119="ND"),"ND",AVERAGE(R118:S119))</f>
        <v>ND</v>
      </c>
      <c r="W118" s="265" t="str">
        <f aca="false">IF(AND(T118="ND",U118="ND",T119="ND",U119="ND"),"ND",AVERAGE(T118:U119))</f>
        <v>ND</v>
      </c>
      <c r="X118" s="468" t="n">
        <f aca="false">IF(B$5="ND","Not Tested",IF(W118="ND",(E118/B$10/1000),"--"))</f>
        <v>0.027027027027027</v>
      </c>
      <c r="Y118" s="468" t="n">
        <f aca="false">IF(B$5="ND","Not Tested",IF(W118="ND",(E119/B$11/1000),"--"))</f>
        <v>0.032258064516129</v>
      </c>
      <c r="Z118" s="265" t="n">
        <f aca="false">IF(W118="ND",MIN(X118:Y120),"--")</f>
        <v>0.0263157894736842</v>
      </c>
      <c r="AA118" s="556" t="str">
        <f aca="false">IF(OR(J118="ND",K118="ND"),"ND",(J118/B$10-K118/B$11)/AVERAGE(J118/B$10,K118/B$11))</f>
        <v>ND</v>
      </c>
      <c r="AB118" s="557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09" customFormat="true" ht="12.75" hidden="false" customHeight="false" outlineLevel="0" collapsed="false">
      <c r="A119" s="301"/>
      <c r="B119" s="329" t="s">
        <v>828</v>
      </c>
      <c r="C119" s="471" t="s">
        <v>704</v>
      </c>
      <c r="D119" s="471" t="s">
        <v>704</v>
      </c>
      <c r="E119" s="618" t="n">
        <v>10</v>
      </c>
      <c r="F119" s="364" t="n">
        <v>10</v>
      </c>
      <c r="G119" s="375"/>
      <c r="H119" s="476"/>
      <c r="I119" s="329" t="n">
        <f aca="false">$C$5</f>
        <v>2</v>
      </c>
      <c r="J119" s="329" t="str">
        <f aca="false">IF(I119="ND","ND",IF(C$14="Yes",IF(AND(D118="ND",OR(C118&lt;&gt;"ND",C119&lt;&gt;"ND",D119&lt;&gt;"ND")),0.5*F118,D118),"ND"))</f>
        <v>ND</v>
      </c>
      <c r="K119" s="329" t="str">
        <f aca="false">IF(I119="ND","ND",IF(C$15="Yes",IF(AND(D119="ND",OR(C118&lt;&gt;"ND",D118&lt;&gt;"ND",C119&lt;&gt;"ND")),0.5*F119,D119),"ND"))</f>
        <v>ND</v>
      </c>
      <c r="L119" s="464" t="str">
        <f aca="false">IF(J119="ND","ND",IF(D120="ND",(J119/1000)/$C$10,IF((J119/1000)/$C$10&lt;=(D120/1000)/C$12,0,((J119/1000)/$C$10-((D120/1000)/C$12)))))</f>
        <v>ND</v>
      </c>
      <c r="M119" s="464" t="str">
        <f aca="false">IF(K119="ND","ND",IF(D120="ND",(K119/1000)/C$11,IF((K119/1000)/C$11&lt;=(D120/1000)/C$12,0,((K119/1000)/C$11-((D120/1000)/C$12)))))</f>
        <v>ND</v>
      </c>
      <c r="N119" s="464" t="str">
        <f aca="false">IF(L119="ND","ND",(L119/$C$13))</f>
        <v>ND</v>
      </c>
      <c r="O119" s="464" t="str">
        <f aca="false">IF(M119="ND","ND",(M119/$C$13))</f>
        <v>ND</v>
      </c>
      <c r="P119" s="464" t="str">
        <f aca="false">IF(N119="ND","ND",(N119*(2.20462*10^-6)*$C$8))</f>
        <v>ND</v>
      </c>
      <c r="Q119" s="464" t="str">
        <f aca="false">IF(O119="ND","ND",(O119*(2.20462*10^-6)*$C$8))</f>
        <v>ND</v>
      </c>
      <c r="R119" s="464" t="str">
        <f aca="false">IF(P119="ND","ND",(P119/$C$6))</f>
        <v>ND</v>
      </c>
      <c r="S119" s="464" t="str">
        <f aca="false">IF(Q119="ND","ND",(Q119/$C$6))</f>
        <v>ND</v>
      </c>
      <c r="T119" s="464" t="str">
        <f aca="false">IF(P119="ND","ND",(P119/$C$7))</f>
        <v>ND</v>
      </c>
      <c r="U119" s="464" t="str">
        <f aca="false">IF(Q119="ND","ND",(Q119/$C$7))</f>
        <v>ND</v>
      </c>
      <c r="V119" s="483"/>
      <c r="W119" s="265"/>
      <c r="X119" s="464" t="n">
        <f aca="false">IF(C$5="ND","Not Tested",IF(W118="ND",(F118/C$10/1000),"--"))</f>
        <v>0.0263157894736842</v>
      </c>
      <c r="Y119" s="464" t="n">
        <f aca="false">IF(C$5="ND","Not Tested",IF(W118="ND",(F119/C$11/1000),"--"))</f>
        <v>0.0303030303030303</v>
      </c>
      <c r="Z119" s="265"/>
      <c r="AA119" s="408" t="str">
        <f aca="false">IF(OR(J119="ND",K119="ND"),"ND",(J119/C$10-K119/C$11)/AVERAGE(J119/C$10,K119/C$11))</f>
        <v>ND</v>
      </c>
      <c r="AB119" s="557"/>
    </row>
    <row r="120" s="209" customFormat="true" ht="12.75" hidden="false" customHeight="false" outlineLevel="0" collapsed="false">
      <c r="A120" s="301"/>
      <c r="B120" s="393" t="s">
        <v>11</v>
      </c>
      <c r="C120" s="473" t="s">
        <v>704</v>
      </c>
      <c r="D120" s="549" t="s">
        <v>704</v>
      </c>
      <c r="E120" s="619" t="n">
        <v>10</v>
      </c>
      <c r="F120" s="372" t="n">
        <v>10</v>
      </c>
      <c r="G120" s="375"/>
      <c r="H120" s="476"/>
      <c r="I120" s="393" t="s">
        <v>49</v>
      </c>
      <c r="J120" s="393" t="s">
        <v>49</v>
      </c>
      <c r="K120" s="393" t="s">
        <v>49</v>
      </c>
      <c r="L120" s="226" t="s">
        <v>49</v>
      </c>
      <c r="M120" s="226" t="s">
        <v>49</v>
      </c>
      <c r="N120" s="226" t="s">
        <v>49</v>
      </c>
      <c r="O120" s="226" t="s">
        <v>49</v>
      </c>
      <c r="P120" s="226" t="s">
        <v>49</v>
      </c>
      <c r="Q120" s="226" t="s">
        <v>49</v>
      </c>
      <c r="R120" s="226" t="s">
        <v>49</v>
      </c>
      <c r="S120" s="226" t="s">
        <v>49</v>
      </c>
      <c r="T120" s="226" t="s">
        <v>49</v>
      </c>
      <c r="U120" s="226" t="s">
        <v>49</v>
      </c>
      <c r="V120" s="483"/>
      <c r="W120" s="265"/>
      <c r="X120" s="226" t="s">
        <v>49</v>
      </c>
      <c r="Y120" s="226" t="s">
        <v>49</v>
      </c>
      <c r="Z120" s="265"/>
      <c r="AA120" s="393" t="s">
        <v>49</v>
      </c>
      <c r="AB120" s="557"/>
    </row>
    <row r="121" s="209" customFormat="true" ht="12.75" hidden="false" customHeight="false" outlineLevel="0" collapsed="false">
      <c r="A121" s="301" t="s">
        <v>832</v>
      </c>
      <c r="B121" s="478" t="s">
        <v>827</v>
      </c>
      <c r="C121" s="471" t="s">
        <v>704</v>
      </c>
      <c r="D121" s="475" t="s">
        <v>704</v>
      </c>
      <c r="E121" s="618" t="n">
        <v>0.5</v>
      </c>
      <c r="F121" s="364" t="n">
        <v>0.5</v>
      </c>
      <c r="G121" s="375"/>
      <c r="H121" s="476" t="str">
        <f aca="false">A121</f>
        <v>4-Bromophenyl phenyl ether</v>
      </c>
      <c r="I121" s="478" t="n">
        <f aca="false">$B$5</f>
        <v>1</v>
      </c>
      <c r="J121" s="478" t="str">
        <f aca="false">IF(I121="ND","ND",IF(B$14="Yes",IF(AND(C121="ND",OR(D121&lt;&gt;"ND",C122&lt;&gt;"ND",D122&lt;&gt;"ND")),0.5*E121,C121),"ND"))</f>
        <v>ND</v>
      </c>
      <c r="K121" s="478" t="str">
        <f aca="false">IF(I121="ND","ND",IF(B$15="Yes",IF(AND(C122="ND",OR(C121&lt;&gt;"ND",D121&lt;&gt;"ND",D122&lt;&gt;"ND")),0.5*E122,C122),"ND"))</f>
        <v>ND</v>
      </c>
      <c r="L121" s="468" t="str">
        <f aca="false">IF(J121="ND","ND",IF(C123="ND",(J121/1000)/B$10,IF((J121/1000)/B$10&lt;=(C123/1000)/B$12,0,((J121/1000)/B$10-((C123/1000)/B$12)))))</f>
        <v>ND</v>
      </c>
      <c r="M121" s="468" t="str">
        <f aca="false">IF(K121="ND","ND",IF(C123="ND",(K121/1000)/B$11,IF((K121/1000)/B$11&lt;=(C123/1000)/B$12,0,((K121/1000)/B$11-((C123/1000)/B$12)))))</f>
        <v>ND</v>
      </c>
      <c r="N121" s="468" t="str">
        <f aca="false">IF(L121="ND","ND",(L121/$B$13))</f>
        <v>ND</v>
      </c>
      <c r="O121" s="468" t="str">
        <f aca="false">IF(M121="ND","ND",(M121/$B$13))</f>
        <v>ND</v>
      </c>
      <c r="P121" s="468" t="str">
        <f aca="false">IF(N121="ND","ND",(N121*(2.20462*10^-6)*$B$8))</f>
        <v>ND</v>
      </c>
      <c r="Q121" s="468" t="str">
        <f aca="false">IF(O121="ND","ND",(O121*(2.20462*10^-6)*$B$8))</f>
        <v>ND</v>
      </c>
      <c r="R121" s="468" t="str">
        <f aca="false">IF(P121="ND","ND",(P121/$B$6))</f>
        <v>ND</v>
      </c>
      <c r="S121" s="468" t="str">
        <f aca="false">IF(Q121="ND","ND",(Q121/$B$6))</f>
        <v>ND</v>
      </c>
      <c r="T121" s="468" t="str">
        <f aca="false">IF(P121="ND","ND",(P121/$B$7))</f>
        <v>ND</v>
      </c>
      <c r="U121" s="468" t="str">
        <f aca="false">IF(Q121="ND","ND",(Q121/$B$7))</f>
        <v>ND</v>
      </c>
      <c r="V121" s="483" t="str">
        <f aca="false">IF(AND(R121="ND",S121="ND",R122="ND",S122="ND"),"ND",AVERAGE(R121:S122))</f>
        <v>ND</v>
      </c>
      <c r="W121" s="265" t="str">
        <f aca="false">IF(AND(T121="ND",U121="ND",T122="ND",U122="ND"),"ND",AVERAGE(T121:U122))</f>
        <v>ND</v>
      </c>
      <c r="X121" s="468" t="n">
        <f aca="false">IF(B$5="ND","Not Tested",IF(W121="ND",(E121/B$10/1000),"--"))</f>
        <v>0.00135135135135135</v>
      </c>
      <c r="Y121" s="468" t="n">
        <f aca="false">IF(B$5="ND","Not Tested",IF(W121="ND",(E122/B$11/1000),"--"))</f>
        <v>0.00161290322580645</v>
      </c>
      <c r="Z121" s="265" t="n">
        <f aca="false">IF(W121="ND",MIN(X121:Y123),"--")</f>
        <v>0.00131578947368421</v>
      </c>
      <c r="AA121" s="556" t="str">
        <f aca="false">IF(OR(J121="ND",K121="ND"),"ND",(J121/B$10-K121/B$11)/AVERAGE(J121/B$10,K121/B$11))</f>
        <v>ND</v>
      </c>
      <c r="AB121" s="557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09" customFormat="true" ht="12.75" hidden="false" customHeight="false" outlineLevel="0" collapsed="false">
      <c r="A122" s="301"/>
      <c r="B122" s="329" t="s">
        <v>828</v>
      </c>
      <c r="C122" s="471" t="s">
        <v>704</v>
      </c>
      <c r="D122" s="471" t="s">
        <v>704</v>
      </c>
      <c r="E122" s="618" t="n">
        <v>0.5</v>
      </c>
      <c r="F122" s="364" t="n">
        <v>0.5</v>
      </c>
      <c r="G122" s="375"/>
      <c r="H122" s="476"/>
      <c r="I122" s="329" t="n">
        <f aca="false">$C$5</f>
        <v>2</v>
      </c>
      <c r="J122" s="329" t="str">
        <f aca="false">IF(I122="ND","ND",IF(C$14="Yes",IF(AND(D121="ND",OR(C121&lt;&gt;"ND",C122&lt;&gt;"ND",D122&lt;&gt;"ND")),0.5*F121,D121),"ND"))</f>
        <v>ND</v>
      </c>
      <c r="K122" s="329" t="str">
        <f aca="false">IF(I122="ND","ND",IF(C$15="Yes",IF(AND(D122="ND",OR(C121&lt;&gt;"ND",D121&lt;&gt;"ND",C122&lt;&gt;"ND")),0.5*F122,D122),"ND"))</f>
        <v>ND</v>
      </c>
      <c r="L122" s="464" t="str">
        <f aca="false">IF(J122="ND","ND",IF(D123="ND",(J122/1000)/$C$10,IF((J122/1000)/$C$10&lt;=(D123/1000)/C$12,0,((J122/1000)/$C$10-((D123/1000)/C$12)))))</f>
        <v>ND</v>
      </c>
      <c r="M122" s="464" t="str">
        <f aca="false">IF(K122="ND","ND",IF(D123="ND",(K122/1000)/C$11,IF((K122/1000)/C$11&lt;=(D123/1000)/C$12,0,((K122/1000)/C$11-((D123/1000)/C$12)))))</f>
        <v>ND</v>
      </c>
      <c r="N122" s="464" t="str">
        <f aca="false">IF(L122="ND","ND",(L122/$C$13))</f>
        <v>ND</v>
      </c>
      <c r="O122" s="464" t="str">
        <f aca="false">IF(M122="ND","ND",(M122/$C$13))</f>
        <v>ND</v>
      </c>
      <c r="P122" s="464" t="str">
        <f aca="false">IF(N122="ND","ND",(N122*(2.20462*10^-6)*$C$8))</f>
        <v>ND</v>
      </c>
      <c r="Q122" s="464" t="str">
        <f aca="false">IF(O122="ND","ND",(O122*(2.20462*10^-6)*$C$8))</f>
        <v>ND</v>
      </c>
      <c r="R122" s="464" t="str">
        <f aca="false">IF(P122="ND","ND",(P122/$C$6))</f>
        <v>ND</v>
      </c>
      <c r="S122" s="464" t="str">
        <f aca="false">IF(Q122="ND","ND",(Q122/$C$6))</f>
        <v>ND</v>
      </c>
      <c r="T122" s="464" t="str">
        <f aca="false">IF(P122="ND","ND",(P122/$C$7))</f>
        <v>ND</v>
      </c>
      <c r="U122" s="464" t="str">
        <f aca="false">IF(Q122="ND","ND",(Q122/$C$7))</f>
        <v>ND</v>
      </c>
      <c r="V122" s="483"/>
      <c r="W122" s="265"/>
      <c r="X122" s="464" t="n">
        <f aca="false">IF(C$5="ND","Not Tested",IF(W121="ND",(F121/C$10/1000),"--"))</f>
        <v>0.00131578947368421</v>
      </c>
      <c r="Y122" s="464" t="n">
        <f aca="false">IF(C$5="ND","Not Tested",IF(W121="ND",(F122/C$11/1000),"--"))</f>
        <v>0.00151515151515152</v>
      </c>
      <c r="Z122" s="265"/>
      <c r="AA122" s="408" t="str">
        <f aca="false">IF(OR(J122="ND",K122="ND"),"ND",(J122/C$10-K122/C$11)/AVERAGE(J122/C$10,K122/C$11))</f>
        <v>ND</v>
      </c>
      <c r="AB122" s="557"/>
    </row>
    <row r="123" s="209" customFormat="true" ht="12.75" hidden="false" customHeight="false" outlineLevel="0" collapsed="false">
      <c r="A123" s="301"/>
      <c r="B123" s="393" t="s">
        <v>11</v>
      </c>
      <c r="C123" s="473" t="s">
        <v>704</v>
      </c>
      <c r="D123" s="549" t="s">
        <v>704</v>
      </c>
      <c r="E123" s="619" t="n">
        <v>0.5</v>
      </c>
      <c r="F123" s="372" t="n">
        <v>0.5</v>
      </c>
      <c r="G123" s="375"/>
      <c r="H123" s="476"/>
      <c r="I123" s="393" t="s">
        <v>49</v>
      </c>
      <c r="J123" s="393" t="s">
        <v>49</v>
      </c>
      <c r="K123" s="393" t="s">
        <v>49</v>
      </c>
      <c r="L123" s="226" t="s">
        <v>49</v>
      </c>
      <c r="M123" s="226" t="s">
        <v>49</v>
      </c>
      <c r="N123" s="226" t="s">
        <v>49</v>
      </c>
      <c r="O123" s="226" t="s">
        <v>49</v>
      </c>
      <c r="P123" s="226" t="s">
        <v>49</v>
      </c>
      <c r="Q123" s="226" t="s">
        <v>49</v>
      </c>
      <c r="R123" s="226" t="s">
        <v>49</v>
      </c>
      <c r="S123" s="226" t="s">
        <v>49</v>
      </c>
      <c r="T123" s="226" t="s">
        <v>49</v>
      </c>
      <c r="U123" s="226" t="s">
        <v>49</v>
      </c>
      <c r="V123" s="483"/>
      <c r="W123" s="265"/>
      <c r="X123" s="226" t="s">
        <v>49</v>
      </c>
      <c r="Y123" s="226" t="s">
        <v>49</v>
      </c>
      <c r="Z123" s="265"/>
      <c r="AA123" s="393" t="s">
        <v>49</v>
      </c>
      <c r="AB123" s="557"/>
    </row>
    <row r="124" s="209" customFormat="true" ht="12.75" hidden="false" customHeight="false" outlineLevel="0" collapsed="false">
      <c r="A124" s="558" t="s">
        <v>464</v>
      </c>
      <c r="B124" s="478" t="s">
        <v>827</v>
      </c>
      <c r="C124" s="471" t="s">
        <v>704</v>
      </c>
      <c r="D124" s="475" t="s">
        <v>704</v>
      </c>
      <c r="E124" s="620" t="n">
        <v>0.62</v>
      </c>
      <c r="F124" s="370" t="n">
        <v>0.62</v>
      </c>
      <c r="G124" s="375"/>
      <c r="H124" s="476" t="str">
        <f aca="false">A124</f>
        <v>4-Chloro-3-methylphenol</v>
      </c>
      <c r="I124" s="478" t="n">
        <f aca="false">$B$5</f>
        <v>1</v>
      </c>
      <c r="J124" s="478" t="str">
        <f aca="false">IF(I124="ND","ND",IF(B$14="Yes",IF(AND(C124="ND",OR(D124&lt;&gt;"ND",C125&lt;&gt;"ND",D125&lt;&gt;"ND")),0.5*E124,C124),"ND"))</f>
        <v>ND</v>
      </c>
      <c r="K124" s="478" t="str">
        <f aca="false">IF(I124="ND","ND",IF(B$15="Yes",IF(AND(C125="ND",OR(C124&lt;&gt;"ND",D124&lt;&gt;"ND",D125&lt;&gt;"ND")),0.5*E125,C125),"ND"))</f>
        <v>ND</v>
      </c>
      <c r="L124" s="468" t="str">
        <f aca="false">IF(J124="ND","ND",IF(C126="ND",(J124/1000)/B$10,IF((J124/1000)/B$10&lt;=(C126/1000)/B$12,0,((J124/1000)/B$10-((C126/1000)/B$12)))))</f>
        <v>ND</v>
      </c>
      <c r="M124" s="468" t="str">
        <f aca="false">IF(K124="ND","ND",IF(C126="ND",(K124/1000)/B$11,IF((K124/1000)/B$11&lt;=(C126/1000)/B$12,0,((K124/1000)/B$11-((C126/1000)/B$12)))))</f>
        <v>ND</v>
      </c>
      <c r="N124" s="468" t="str">
        <f aca="false">IF(L124="ND","ND",(L124/$B$13))</f>
        <v>ND</v>
      </c>
      <c r="O124" s="468" t="str">
        <f aca="false">IF(M124="ND","ND",(M124/$B$13))</f>
        <v>ND</v>
      </c>
      <c r="P124" s="468" t="str">
        <f aca="false">IF(N124="ND","ND",(N124*(2.20462*10^-6)*$B$8))</f>
        <v>ND</v>
      </c>
      <c r="Q124" s="468" t="str">
        <f aca="false">IF(O124="ND","ND",(O124*(2.20462*10^-6)*$B$8))</f>
        <v>ND</v>
      </c>
      <c r="R124" s="468" t="str">
        <f aca="false">IF(P124="ND","ND",(P124/$B$6))</f>
        <v>ND</v>
      </c>
      <c r="S124" s="468" t="str">
        <f aca="false">IF(Q124="ND","ND",(Q124/$B$6))</f>
        <v>ND</v>
      </c>
      <c r="T124" s="468" t="str">
        <f aca="false">IF(P124="ND","ND",(P124/$B$7))</f>
        <v>ND</v>
      </c>
      <c r="U124" s="468" t="str">
        <f aca="false">IF(Q124="ND","ND",(Q124/$B$7))</f>
        <v>ND</v>
      </c>
      <c r="V124" s="483" t="str">
        <f aca="false">IF(AND(R124="ND",S124="ND",R125="ND",S125="ND"),"ND",AVERAGE(R124:S125))</f>
        <v>ND</v>
      </c>
      <c r="W124" s="265" t="str">
        <f aca="false">IF(AND(T124="ND",U124="ND",T125="ND",U125="ND"),"ND",AVERAGE(T124:U125))</f>
        <v>ND</v>
      </c>
      <c r="X124" s="468" t="n">
        <f aca="false">IF(B$5="ND","Not Tested",IF(W124="ND",(E124/B$10/1000),"--"))</f>
        <v>0.00167567567567568</v>
      </c>
      <c r="Y124" s="468" t="n">
        <f aca="false">IF(B$5="ND","Not Tested",IF(W124="ND",(E125/B$11/1000),"--"))</f>
        <v>0.002</v>
      </c>
      <c r="Z124" s="265" t="n">
        <f aca="false">IF(W124="ND",MIN(X124:Y126),"--")</f>
        <v>0.00163157894736842</v>
      </c>
      <c r="AA124" s="556" t="str">
        <f aca="false">IF(OR(J124="ND",K124="ND"),"ND",(J124/B$10-K124/B$11)/AVERAGE(J124/B$10,K124/B$11))</f>
        <v>ND</v>
      </c>
      <c r="AB124" s="557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09" customFormat="true" ht="12.75" hidden="false" customHeight="false" outlineLevel="0" collapsed="false">
      <c r="A125" s="558"/>
      <c r="B125" s="329" t="s">
        <v>828</v>
      </c>
      <c r="C125" s="471" t="s">
        <v>704</v>
      </c>
      <c r="D125" s="471" t="s">
        <v>704</v>
      </c>
      <c r="E125" s="618" t="n">
        <v>0.62</v>
      </c>
      <c r="F125" s="364" t="n">
        <v>0.62</v>
      </c>
      <c r="G125" s="375"/>
      <c r="H125" s="476"/>
      <c r="I125" s="329" t="n">
        <f aca="false">$C$5</f>
        <v>2</v>
      </c>
      <c r="J125" s="329" t="str">
        <f aca="false">IF(I125="ND","ND",IF(C$14="Yes",IF(AND(D124="ND",OR(C124&lt;&gt;"ND",C125&lt;&gt;"ND",D125&lt;&gt;"ND")),0.5*F124,D124),"ND"))</f>
        <v>ND</v>
      </c>
      <c r="K125" s="329" t="str">
        <f aca="false">IF(I125="ND","ND",IF(C$15="Yes",IF(AND(D125="ND",OR(C124&lt;&gt;"ND",D124&lt;&gt;"ND",C125&lt;&gt;"ND")),0.5*F125,D125),"ND"))</f>
        <v>ND</v>
      </c>
      <c r="L125" s="464" t="str">
        <f aca="false">IF(J125="ND","ND",IF(D126="ND",(J125/1000)/$C$10,IF((J125/1000)/$C$10&lt;=(D126/1000)/C$12,0,((J125/1000)/$C$10-((D126/1000)/C$12)))))</f>
        <v>ND</v>
      </c>
      <c r="M125" s="464" t="str">
        <f aca="false">IF(K125="ND","ND",IF(D126="ND",(K125/1000)/C$11,IF((K125/1000)/C$11&lt;=(D126/1000)/C$12,0,((K125/1000)/C$11-((D126/1000)/C$12)))))</f>
        <v>ND</v>
      </c>
      <c r="N125" s="464" t="str">
        <f aca="false">IF(L125="ND","ND",(L125/$C$13))</f>
        <v>ND</v>
      </c>
      <c r="O125" s="464" t="str">
        <f aca="false">IF(M125="ND","ND",(M125/$C$13))</f>
        <v>ND</v>
      </c>
      <c r="P125" s="464" t="str">
        <f aca="false">IF(N125="ND","ND",(N125*(2.20462*10^-6)*$C$8))</f>
        <v>ND</v>
      </c>
      <c r="Q125" s="464" t="str">
        <f aca="false">IF(O125="ND","ND",(O125*(2.20462*10^-6)*$C$8))</f>
        <v>ND</v>
      </c>
      <c r="R125" s="464" t="str">
        <f aca="false">IF(P125="ND","ND",(P125/$C$6))</f>
        <v>ND</v>
      </c>
      <c r="S125" s="464" t="str">
        <f aca="false">IF(Q125="ND","ND",(Q125/$C$6))</f>
        <v>ND</v>
      </c>
      <c r="T125" s="464" t="str">
        <f aca="false">IF(P125="ND","ND",(P125/$C$7))</f>
        <v>ND</v>
      </c>
      <c r="U125" s="464" t="str">
        <f aca="false">IF(Q125="ND","ND",(Q125/$C$7))</f>
        <v>ND</v>
      </c>
      <c r="V125" s="483"/>
      <c r="W125" s="265"/>
      <c r="X125" s="464" t="n">
        <f aca="false">IF(C$5="ND","Not Tested",IF(W124="ND",(F124/C$10/1000),"--"))</f>
        <v>0.00163157894736842</v>
      </c>
      <c r="Y125" s="464" t="n">
        <f aca="false">IF(C$5="ND","Not Tested",IF(W124="ND",(F125/C$11/1000),"--"))</f>
        <v>0.00187878787878788</v>
      </c>
      <c r="Z125" s="265"/>
      <c r="AA125" s="408" t="str">
        <f aca="false">IF(OR(J125="ND",K125="ND"),"ND",(J125/C$10-K125/C$11)/AVERAGE(J125/C$10,K125/C$11))</f>
        <v>ND</v>
      </c>
      <c r="AB125" s="557"/>
    </row>
    <row r="126" s="209" customFormat="true" ht="12.75" hidden="false" customHeight="false" outlineLevel="0" collapsed="false">
      <c r="A126" s="558"/>
      <c r="B126" s="393" t="s">
        <v>11</v>
      </c>
      <c r="C126" s="473" t="s">
        <v>704</v>
      </c>
      <c r="D126" s="549" t="s">
        <v>704</v>
      </c>
      <c r="E126" s="619" t="n">
        <v>0.62</v>
      </c>
      <c r="F126" s="372" t="n">
        <v>0.62</v>
      </c>
      <c r="G126" s="375"/>
      <c r="H126" s="476"/>
      <c r="I126" s="393" t="s">
        <v>49</v>
      </c>
      <c r="J126" s="393" t="s">
        <v>49</v>
      </c>
      <c r="K126" s="393" t="s">
        <v>49</v>
      </c>
      <c r="L126" s="226" t="s">
        <v>49</v>
      </c>
      <c r="M126" s="226" t="s">
        <v>49</v>
      </c>
      <c r="N126" s="226" t="s">
        <v>49</v>
      </c>
      <c r="O126" s="226" t="s">
        <v>49</v>
      </c>
      <c r="P126" s="226" t="s">
        <v>49</v>
      </c>
      <c r="Q126" s="226" t="s">
        <v>49</v>
      </c>
      <c r="R126" s="226" t="s">
        <v>49</v>
      </c>
      <c r="S126" s="226" t="s">
        <v>49</v>
      </c>
      <c r="T126" s="226" t="s">
        <v>49</v>
      </c>
      <c r="U126" s="226" t="s">
        <v>49</v>
      </c>
      <c r="V126" s="483"/>
      <c r="W126" s="265"/>
      <c r="X126" s="226" t="s">
        <v>49</v>
      </c>
      <c r="Y126" s="226" t="s">
        <v>49</v>
      </c>
      <c r="Z126" s="265"/>
      <c r="AA126" s="393" t="s">
        <v>49</v>
      </c>
      <c r="AB126" s="557"/>
    </row>
    <row r="127" s="209" customFormat="true" ht="12.75" hidden="false" customHeight="false" outlineLevel="0" collapsed="false">
      <c r="A127" s="301" t="s">
        <v>137</v>
      </c>
      <c r="B127" s="478" t="s">
        <v>827</v>
      </c>
      <c r="C127" s="471" t="s">
        <v>704</v>
      </c>
      <c r="D127" s="475" t="s">
        <v>704</v>
      </c>
      <c r="E127" s="618" t="n">
        <v>6</v>
      </c>
      <c r="F127" s="364" t="n">
        <v>6</v>
      </c>
      <c r="G127" s="375"/>
      <c r="H127" s="476" t="str">
        <f aca="false">A127</f>
        <v>4-Chloroaniline</v>
      </c>
      <c r="I127" s="478" t="n">
        <f aca="false">$B$5</f>
        <v>1</v>
      </c>
      <c r="J127" s="478" t="str">
        <f aca="false">IF(I127="ND","ND",IF(B$14="Yes",IF(AND(C127="ND",OR(D127&lt;&gt;"ND",C128&lt;&gt;"ND",D128&lt;&gt;"ND")),0.5*E127,C127),"ND"))</f>
        <v>ND</v>
      </c>
      <c r="K127" s="478" t="str">
        <f aca="false">IF(I127="ND","ND",IF(B$15="Yes",IF(AND(C128="ND",OR(C127&lt;&gt;"ND",D127&lt;&gt;"ND",D128&lt;&gt;"ND")),0.5*E128,C128),"ND"))</f>
        <v>ND</v>
      </c>
      <c r="L127" s="468" t="str">
        <f aca="false">IF(J127="ND","ND",IF(C129="ND",(J127/1000)/B$10,IF((J127/1000)/B$10&lt;=(C129/1000)/B$12,0,((J127/1000)/B$10-((C129/1000)/B$12)))))</f>
        <v>ND</v>
      </c>
      <c r="M127" s="468" t="str">
        <f aca="false">IF(K127="ND","ND",IF(C129="ND",(K127/1000)/B$11,IF((K127/1000)/B$11&lt;=(C129/1000)/B$12,0,((K127/1000)/B$11-((C129/1000)/B$12)))))</f>
        <v>ND</v>
      </c>
      <c r="N127" s="468" t="str">
        <f aca="false">IF(L127="ND","ND",(L127/$B$13))</f>
        <v>ND</v>
      </c>
      <c r="O127" s="468" t="str">
        <f aca="false">IF(M127="ND","ND",(M127/$B$13))</f>
        <v>ND</v>
      </c>
      <c r="P127" s="468" t="str">
        <f aca="false">IF(N127="ND","ND",(N127*(2.20462*10^-6)*$B$8))</f>
        <v>ND</v>
      </c>
      <c r="Q127" s="468" t="str">
        <f aca="false">IF(O127="ND","ND",(O127*(2.20462*10^-6)*$B$8))</f>
        <v>ND</v>
      </c>
      <c r="R127" s="468" t="str">
        <f aca="false">IF(P127="ND","ND",(P127/$B$6))</f>
        <v>ND</v>
      </c>
      <c r="S127" s="468" t="str">
        <f aca="false">IF(Q127="ND","ND",(Q127/$B$6))</f>
        <v>ND</v>
      </c>
      <c r="T127" s="468" t="str">
        <f aca="false">IF(P127="ND","ND",(P127/$B$7))</f>
        <v>ND</v>
      </c>
      <c r="U127" s="468" t="str">
        <f aca="false">IF(Q127="ND","ND",(Q127/$B$7))</f>
        <v>ND</v>
      </c>
      <c r="V127" s="483" t="str">
        <f aca="false">IF(AND(R127="ND",S127="ND",R128="ND",S128="ND"),"ND",AVERAGE(R127:S128))</f>
        <v>ND</v>
      </c>
      <c r="W127" s="265" t="str">
        <f aca="false">IF(AND(T127="ND",U127="ND",T128="ND",U128="ND"),"ND",AVERAGE(T127:U128))</f>
        <v>ND</v>
      </c>
      <c r="X127" s="468" t="n">
        <f aca="false">IF(B$5="ND","Not Tested",IF(W127="ND",(E127/B$10/1000),"--"))</f>
        <v>0.0162162162162162</v>
      </c>
      <c r="Y127" s="468" t="n">
        <f aca="false">IF(B$5="ND","Not Tested",IF(W127="ND",(E128/B$11/1000),"--"))</f>
        <v>0.0193548387096774</v>
      </c>
      <c r="Z127" s="265" t="n">
        <f aca="false">IF(W127="ND",MIN(X127:Y129),"--")</f>
        <v>0.0157894736842105</v>
      </c>
      <c r="AA127" s="556" t="str">
        <f aca="false">IF(OR(J127="ND",K127="ND"),"ND",(J127/B$10-K127/B$11)/AVERAGE(J127/B$10,K127/B$11))</f>
        <v>ND</v>
      </c>
      <c r="AB127" s="557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09" customFormat="true" ht="12.75" hidden="false" customHeight="false" outlineLevel="0" collapsed="false">
      <c r="A128" s="301"/>
      <c r="B128" s="329" t="s">
        <v>828</v>
      </c>
      <c r="C128" s="471" t="s">
        <v>704</v>
      </c>
      <c r="D128" s="471" t="s">
        <v>704</v>
      </c>
      <c r="E128" s="618" t="n">
        <v>6</v>
      </c>
      <c r="F128" s="364" t="n">
        <v>6</v>
      </c>
      <c r="G128" s="375"/>
      <c r="H128" s="476"/>
      <c r="I128" s="329" t="n">
        <f aca="false">$C$5</f>
        <v>2</v>
      </c>
      <c r="J128" s="329" t="str">
        <f aca="false">IF(I128="ND","ND",IF(C$14="Yes",IF(AND(D127="ND",OR(C127&lt;&gt;"ND",C128&lt;&gt;"ND",D128&lt;&gt;"ND")),0.5*F127,D127),"ND"))</f>
        <v>ND</v>
      </c>
      <c r="K128" s="329" t="str">
        <f aca="false">IF(I128="ND","ND",IF(C$15="Yes",IF(AND(D128="ND",OR(C127&lt;&gt;"ND",D127&lt;&gt;"ND",C128&lt;&gt;"ND")),0.5*F128,D128),"ND"))</f>
        <v>ND</v>
      </c>
      <c r="L128" s="464" t="str">
        <f aca="false">IF(J128="ND","ND",IF(D129="ND",(J128/1000)/$C$10,IF((J128/1000)/$C$10&lt;=(D129/1000)/C$12,0,((J128/1000)/$C$10-((D129/1000)/C$12)))))</f>
        <v>ND</v>
      </c>
      <c r="M128" s="464" t="str">
        <f aca="false">IF(K128="ND","ND",IF(D129="ND",(K128/1000)/C$11,IF((K128/1000)/C$11&lt;=(D129/1000)/C$12,0,((K128/1000)/C$11-((D129/1000)/C$12)))))</f>
        <v>ND</v>
      </c>
      <c r="N128" s="464" t="str">
        <f aca="false">IF(L128="ND","ND",(L128/$C$13))</f>
        <v>ND</v>
      </c>
      <c r="O128" s="464" t="str">
        <f aca="false">IF(M128="ND","ND",(M128/$C$13))</f>
        <v>ND</v>
      </c>
      <c r="P128" s="464" t="str">
        <f aca="false">IF(N128="ND","ND",(N128*(2.20462*10^-6)*$C$8))</f>
        <v>ND</v>
      </c>
      <c r="Q128" s="464" t="str">
        <f aca="false">IF(O128="ND","ND",(O128*(2.20462*10^-6)*$C$8))</f>
        <v>ND</v>
      </c>
      <c r="R128" s="464" t="str">
        <f aca="false">IF(P128="ND","ND",(P128/$C$6))</f>
        <v>ND</v>
      </c>
      <c r="S128" s="464" t="str">
        <f aca="false">IF(Q128="ND","ND",(Q128/$C$6))</f>
        <v>ND</v>
      </c>
      <c r="T128" s="464" t="str">
        <f aca="false">IF(P128="ND","ND",(P128/$C$7))</f>
        <v>ND</v>
      </c>
      <c r="U128" s="464" t="str">
        <f aca="false">IF(Q128="ND","ND",(Q128/$C$7))</f>
        <v>ND</v>
      </c>
      <c r="V128" s="483"/>
      <c r="W128" s="265"/>
      <c r="X128" s="464" t="n">
        <f aca="false">IF(C$5="ND","Not Tested",IF(W127="ND",(F127/C$10/1000),"--"))</f>
        <v>0.0157894736842105</v>
      </c>
      <c r="Y128" s="464" t="n">
        <f aca="false">IF(C$5="ND","Not Tested",IF(W127="ND",(F128/C$11/1000),"--"))</f>
        <v>0.0181818181818182</v>
      </c>
      <c r="Z128" s="265"/>
      <c r="AA128" s="408" t="str">
        <f aca="false">IF(OR(J128="ND",K128="ND"),"ND",(J128/C$10-K128/C$11)/AVERAGE(J128/C$10,K128/C$11))</f>
        <v>ND</v>
      </c>
      <c r="AB128" s="557"/>
    </row>
    <row r="129" s="209" customFormat="true" ht="12.75" hidden="false" customHeight="false" outlineLevel="0" collapsed="false">
      <c r="A129" s="301"/>
      <c r="B129" s="393" t="s">
        <v>11</v>
      </c>
      <c r="C129" s="473" t="s">
        <v>704</v>
      </c>
      <c r="D129" s="549" t="s">
        <v>704</v>
      </c>
      <c r="E129" s="619" t="n">
        <v>6</v>
      </c>
      <c r="F129" s="372" t="n">
        <v>6</v>
      </c>
      <c r="G129" s="375"/>
      <c r="H129" s="476"/>
      <c r="I129" s="393" t="s">
        <v>49</v>
      </c>
      <c r="J129" s="393" t="s">
        <v>49</v>
      </c>
      <c r="K129" s="393" t="s">
        <v>49</v>
      </c>
      <c r="L129" s="226" t="s">
        <v>49</v>
      </c>
      <c r="M129" s="226" t="s">
        <v>49</v>
      </c>
      <c r="N129" s="226" t="s">
        <v>49</v>
      </c>
      <c r="O129" s="226" t="s">
        <v>49</v>
      </c>
      <c r="P129" s="226" t="s">
        <v>49</v>
      </c>
      <c r="Q129" s="226" t="s">
        <v>49</v>
      </c>
      <c r="R129" s="226" t="s">
        <v>49</v>
      </c>
      <c r="S129" s="226" t="s">
        <v>49</v>
      </c>
      <c r="T129" s="226" t="s">
        <v>49</v>
      </c>
      <c r="U129" s="226" t="s">
        <v>49</v>
      </c>
      <c r="V129" s="483"/>
      <c r="W129" s="265"/>
      <c r="X129" s="226" t="s">
        <v>49</v>
      </c>
      <c r="Y129" s="226" t="s">
        <v>49</v>
      </c>
      <c r="Z129" s="265"/>
      <c r="AA129" s="393" t="s">
        <v>49</v>
      </c>
      <c r="AB129" s="557"/>
    </row>
    <row r="130" s="209" customFormat="true" ht="12.75" hidden="false" customHeight="false" outlineLevel="0" collapsed="false">
      <c r="A130" s="301" t="s">
        <v>155</v>
      </c>
      <c r="B130" s="478" t="s">
        <v>827</v>
      </c>
      <c r="C130" s="471" t="s">
        <v>704</v>
      </c>
      <c r="D130" s="475" t="s">
        <v>704</v>
      </c>
      <c r="E130" s="618" t="n">
        <v>0.5</v>
      </c>
      <c r="F130" s="364" t="n">
        <v>0.5</v>
      </c>
      <c r="G130" s="375"/>
      <c r="H130" s="476" t="str">
        <f aca="false">A130</f>
        <v>4-Chlorophenylphenyl ether</v>
      </c>
      <c r="I130" s="478" t="n">
        <f aca="false">$B$5</f>
        <v>1</v>
      </c>
      <c r="J130" s="478" t="str">
        <f aca="false">IF(I130="ND","ND",IF(B$14="Yes",IF(AND(C130="ND",OR(D130&lt;&gt;"ND",C131&lt;&gt;"ND",D131&lt;&gt;"ND")),0.5*E130,C130),"ND"))</f>
        <v>ND</v>
      </c>
      <c r="K130" s="478" t="str">
        <f aca="false">IF(I130="ND","ND",IF(B$15="Yes",IF(AND(C131="ND",OR(C130&lt;&gt;"ND",D130&lt;&gt;"ND",D131&lt;&gt;"ND")),0.5*E131,C131),"ND"))</f>
        <v>ND</v>
      </c>
      <c r="L130" s="468" t="str">
        <f aca="false">IF(J130="ND","ND",IF(C132="ND",(J130/1000)/B$10,IF((J130/1000)/B$10&lt;=(C132/1000)/B$12,0,((J130/1000)/B$10-((C132/1000)/B$12)))))</f>
        <v>ND</v>
      </c>
      <c r="M130" s="468" t="str">
        <f aca="false">IF(K130="ND","ND",IF(C132="ND",(K130/1000)/B$11,IF((K130/1000)/B$11&lt;=(C132/1000)/B$12,0,((K130/1000)/B$11-((C132/1000)/B$12)))))</f>
        <v>ND</v>
      </c>
      <c r="N130" s="468" t="str">
        <f aca="false">IF(L130="ND","ND",(L130/$B$13))</f>
        <v>ND</v>
      </c>
      <c r="O130" s="468" t="str">
        <f aca="false">IF(M130="ND","ND",(M130/$B$13))</f>
        <v>ND</v>
      </c>
      <c r="P130" s="468" t="str">
        <f aca="false">IF(N130="ND","ND",(N130*(2.20462*10^-6)*$B$8))</f>
        <v>ND</v>
      </c>
      <c r="Q130" s="468" t="str">
        <f aca="false">IF(O130="ND","ND",(O130*(2.20462*10^-6)*$B$8))</f>
        <v>ND</v>
      </c>
      <c r="R130" s="468" t="str">
        <f aca="false">IF(P130="ND","ND",(P130/$B$6))</f>
        <v>ND</v>
      </c>
      <c r="S130" s="468" t="str">
        <f aca="false">IF(Q130="ND","ND",(Q130/$B$6))</f>
        <v>ND</v>
      </c>
      <c r="T130" s="468" t="str">
        <f aca="false">IF(P130="ND","ND",(P130/$B$7))</f>
        <v>ND</v>
      </c>
      <c r="U130" s="468" t="str">
        <f aca="false">IF(Q130="ND","ND",(Q130/$B$7))</f>
        <v>ND</v>
      </c>
      <c r="V130" s="483" t="str">
        <f aca="false">IF(AND(R130="ND",S130="ND",R131="ND",S131="ND"),"ND",AVERAGE(R130:S131))</f>
        <v>ND</v>
      </c>
      <c r="W130" s="265" t="str">
        <f aca="false">IF(AND(T130="ND",U130="ND",T131="ND",U131="ND"),"ND",AVERAGE(T130:U131))</f>
        <v>ND</v>
      </c>
      <c r="X130" s="468" t="n">
        <f aca="false">IF(B$5="ND","Not Tested",IF(W130="ND",(E130/B$10/1000),"--"))</f>
        <v>0.00135135135135135</v>
      </c>
      <c r="Y130" s="468" t="n">
        <f aca="false">IF(B$5="ND","Not Tested",IF(W130="ND",(E131/B$11/1000),"--"))</f>
        <v>0.00161290322580645</v>
      </c>
      <c r="Z130" s="265" t="n">
        <f aca="false">IF(W130="ND",MIN(X130:Y132),"--")</f>
        <v>0.00131578947368421</v>
      </c>
      <c r="AA130" s="556" t="str">
        <f aca="false">IF(OR(J130="ND",K130="ND"),"ND",(J130/B$10-K130/B$11)/AVERAGE(J130/B$10,K130/B$11))</f>
        <v>ND</v>
      </c>
      <c r="AB130" s="557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09" customFormat="true" ht="12.75" hidden="false" customHeight="false" outlineLevel="0" collapsed="false">
      <c r="A131" s="301"/>
      <c r="B131" s="329" t="s">
        <v>828</v>
      </c>
      <c r="C131" s="471" t="s">
        <v>704</v>
      </c>
      <c r="D131" s="471" t="s">
        <v>704</v>
      </c>
      <c r="E131" s="618" t="n">
        <v>0.5</v>
      </c>
      <c r="F131" s="364" t="n">
        <v>0.5</v>
      </c>
      <c r="G131" s="375"/>
      <c r="H131" s="476"/>
      <c r="I131" s="329" t="n">
        <f aca="false">$C$5</f>
        <v>2</v>
      </c>
      <c r="J131" s="329" t="str">
        <f aca="false">IF(I131="ND","ND",IF(C$14="Yes",IF(AND(D130="ND",OR(C130&lt;&gt;"ND",C131&lt;&gt;"ND",D131&lt;&gt;"ND")),0.5*F130,D130),"ND"))</f>
        <v>ND</v>
      </c>
      <c r="K131" s="329" t="str">
        <f aca="false">IF(I131="ND","ND",IF(C$15="Yes",IF(AND(D131="ND",OR(C130&lt;&gt;"ND",D130&lt;&gt;"ND",C131&lt;&gt;"ND")),0.5*F131,D131),"ND"))</f>
        <v>ND</v>
      </c>
      <c r="L131" s="464" t="str">
        <f aca="false">IF(J131="ND","ND",IF(D132="ND",(J131/1000)/$C$10,IF((J131/1000)/$C$10&lt;=(D132/1000)/C$12,0,((J131/1000)/$C$10-((D132/1000)/C$12)))))</f>
        <v>ND</v>
      </c>
      <c r="M131" s="464" t="str">
        <f aca="false">IF(K131="ND","ND",IF(D132="ND",(K131/1000)/C$11,IF((K131/1000)/C$11&lt;=(D132/1000)/C$12,0,((K131/1000)/C$11-((D132/1000)/C$12)))))</f>
        <v>ND</v>
      </c>
      <c r="N131" s="464" t="str">
        <f aca="false">IF(L131="ND","ND",(L131/$C$13))</f>
        <v>ND</v>
      </c>
      <c r="O131" s="464" t="str">
        <f aca="false">IF(M131="ND","ND",(M131/$C$13))</f>
        <v>ND</v>
      </c>
      <c r="P131" s="464" t="str">
        <f aca="false">IF(N131="ND","ND",(N131*(2.20462*10^-6)*$C$8))</f>
        <v>ND</v>
      </c>
      <c r="Q131" s="464" t="str">
        <f aca="false">IF(O131="ND","ND",(O131*(2.20462*10^-6)*$C$8))</f>
        <v>ND</v>
      </c>
      <c r="R131" s="464" t="str">
        <f aca="false">IF(P131="ND","ND",(P131/$C$6))</f>
        <v>ND</v>
      </c>
      <c r="S131" s="464" t="str">
        <f aca="false">IF(Q131="ND","ND",(Q131/$C$6))</f>
        <v>ND</v>
      </c>
      <c r="T131" s="464" t="str">
        <f aca="false">IF(P131="ND","ND",(P131/$C$7))</f>
        <v>ND</v>
      </c>
      <c r="U131" s="464" t="str">
        <f aca="false">IF(Q131="ND","ND",(Q131/$C$7))</f>
        <v>ND</v>
      </c>
      <c r="V131" s="483"/>
      <c r="W131" s="265"/>
      <c r="X131" s="464" t="n">
        <f aca="false">IF(C$5="ND","Not Tested",IF(W130="ND",(F130/C$10/1000),"--"))</f>
        <v>0.00131578947368421</v>
      </c>
      <c r="Y131" s="464" t="n">
        <f aca="false">IF(C$5="ND","Not Tested",IF(W130="ND",(F131/C$11/1000),"--"))</f>
        <v>0.00151515151515152</v>
      </c>
      <c r="Z131" s="265"/>
      <c r="AA131" s="408" t="str">
        <f aca="false">IF(OR(J131="ND",K131="ND"),"ND",(J131/C$10-K131/C$11)/AVERAGE(J131/C$10,K131/C$11))</f>
        <v>ND</v>
      </c>
      <c r="AB131" s="557"/>
    </row>
    <row r="132" s="209" customFormat="true" ht="12.75" hidden="false" customHeight="false" outlineLevel="0" collapsed="false">
      <c r="A132" s="301"/>
      <c r="B132" s="393" t="s">
        <v>11</v>
      </c>
      <c r="C132" s="473" t="s">
        <v>704</v>
      </c>
      <c r="D132" s="549" t="s">
        <v>704</v>
      </c>
      <c r="E132" s="619" t="n">
        <v>0.5</v>
      </c>
      <c r="F132" s="372" t="n">
        <v>0.5</v>
      </c>
      <c r="G132" s="375"/>
      <c r="H132" s="476"/>
      <c r="I132" s="393" t="s">
        <v>49</v>
      </c>
      <c r="J132" s="393" t="s">
        <v>49</v>
      </c>
      <c r="K132" s="393" t="s">
        <v>49</v>
      </c>
      <c r="L132" s="226" t="s">
        <v>49</v>
      </c>
      <c r="M132" s="226" t="s">
        <v>49</v>
      </c>
      <c r="N132" s="226" t="s">
        <v>49</v>
      </c>
      <c r="O132" s="226" t="s">
        <v>49</v>
      </c>
      <c r="P132" s="226" t="s">
        <v>49</v>
      </c>
      <c r="Q132" s="226" t="s">
        <v>49</v>
      </c>
      <c r="R132" s="226" t="s">
        <v>49</v>
      </c>
      <c r="S132" s="226" t="s">
        <v>49</v>
      </c>
      <c r="T132" s="226" t="s">
        <v>49</v>
      </c>
      <c r="U132" s="226" t="s">
        <v>49</v>
      </c>
      <c r="V132" s="483"/>
      <c r="W132" s="265"/>
      <c r="X132" s="226" t="s">
        <v>49</v>
      </c>
      <c r="Y132" s="226" t="s">
        <v>49</v>
      </c>
      <c r="Z132" s="265"/>
      <c r="AA132" s="393" t="s">
        <v>49</v>
      </c>
      <c r="AB132" s="557"/>
    </row>
    <row r="133" s="209" customFormat="true" ht="12.75" hidden="false" customHeight="false" outlineLevel="0" collapsed="false">
      <c r="A133" s="301" t="s">
        <v>320</v>
      </c>
      <c r="B133" s="478" t="s">
        <v>827</v>
      </c>
      <c r="C133" s="471" t="s">
        <v>704</v>
      </c>
      <c r="D133" s="475" t="s">
        <v>704</v>
      </c>
      <c r="E133" s="618" t="n">
        <v>2</v>
      </c>
      <c r="F133" s="364" t="n">
        <v>2</v>
      </c>
      <c r="G133" s="375"/>
      <c r="H133" s="476" t="str">
        <f aca="false">A133</f>
        <v>4-Nitroaniline</v>
      </c>
      <c r="I133" s="478" t="n">
        <f aca="false">$B$5</f>
        <v>1</v>
      </c>
      <c r="J133" s="478" t="str">
        <f aca="false">IF(I133="ND","ND",IF(B$14="Yes",IF(AND(C133="ND",OR(D133&lt;&gt;"ND",C134&lt;&gt;"ND",D134&lt;&gt;"ND")),0.5*E133,C133),"ND"))</f>
        <v>ND</v>
      </c>
      <c r="K133" s="478" t="str">
        <f aca="false">IF(I133="ND","ND",IF(B$15="Yes",IF(AND(C134="ND",OR(C133&lt;&gt;"ND",D133&lt;&gt;"ND",D134&lt;&gt;"ND")),0.5*E134,C134),"ND"))</f>
        <v>ND</v>
      </c>
      <c r="L133" s="468" t="str">
        <f aca="false">IF(J133="ND","ND",IF(C135="ND",(J133/1000)/B$10,IF((J133/1000)/B$10&lt;=(C135/1000)/B$12,0,((J133/1000)/B$10-((C135/1000)/B$12)))))</f>
        <v>ND</v>
      </c>
      <c r="M133" s="468" t="str">
        <f aca="false">IF(K133="ND","ND",IF(C135="ND",(K133/1000)/B$11,IF((K133/1000)/B$11&lt;=(C135/1000)/B$12,0,((K133/1000)/B$11-((C135/1000)/B$12)))))</f>
        <v>ND</v>
      </c>
      <c r="N133" s="468" t="str">
        <f aca="false">IF(L133="ND","ND",(L133/$B$13))</f>
        <v>ND</v>
      </c>
      <c r="O133" s="468" t="str">
        <f aca="false">IF(M133="ND","ND",(M133/$B$13))</f>
        <v>ND</v>
      </c>
      <c r="P133" s="468" t="str">
        <f aca="false">IF(N133="ND","ND",(N133*(2.20462*10^-6)*$B$8))</f>
        <v>ND</v>
      </c>
      <c r="Q133" s="468" t="str">
        <f aca="false">IF(O133="ND","ND",(O133*(2.20462*10^-6)*$B$8))</f>
        <v>ND</v>
      </c>
      <c r="R133" s="468" t="str">
        <f aca="false">IF(P133="ND","ND",(P133/$B$6))</f>
        <v>ND</v>
      </c>
      <c r="S133" s="468" t="str">
        <f aca="false">IF(Q133="ND","ND",(Q133/$B$6))</f>
        <v>ND</v>
      </c>
      <c r="T133" s="468" t="str">
        <f aca="false">IF(P133="ND","ND",(P133/$B$7))</f>
        <v>ND</v>
      </c>
      <c r="U133" s="468" t="str">
        <f aca="false">IF(Q133="ND","ND",(Q133/$B$7))</f>
        <v>ND</v>
      </c>
      <c r="V133" s="483" t="str">
        <f aca="false">IF(AND(R133="ND",S133="ND",R134="ND",S134="ND"),"ND",AVERAGE(R133:S134))</f>
        <v>ND</v>
      </c>
      <c r="W133" s="265" t="str">
        <f aca="false">IF(AND(T133="ND",U133="ND",T134="ND",U134="ND"),"ND",AVERAGE(T133:U134))</f>
        <v>ND</v>
      </c>
      <c r="X133" s="468" t="n">
        <f aca="false">IF(B$5="ND","Not Tested",IF(W133="ND",(E133/B$10/1000),"--"))</f>
        <v>0.00540540540540541</v>
      </c>
      <c r="Y133" s="468" t="n">
        <f aca="false">IF(B$5="ND","Not Tested",IF(W133="ND",(E134/B$11/1000),"--"))</f>
        <v>0.00645161290322581</v>
      </c>
      <c r="Z133" s="265" t="n">
        <f aca="false">IF(W133="ND",MIN(X133:Y135),"--")</f>
        <v>0.00526315789473684</v>
      </c>
      <c r="AA133" s="556" t="str">
        <f aca="false">IF(OR(J133="ND",K133="ND"),"ND",(J133/B$10-K133/B$11)/AVERAGE(J133/B$10,K133/B$11))</f>
        <v>ND</v>
      </c>
      <c r="AB133" s="557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09" customFormat="true" ht="12.75" hidden="false" customHeight="false" outlineLevel="0" collapsed="false">
      <c r="A134" s="301"/>
      <c r="B134" s="329" t="s">
        <v>828</v>
      </c>
      <c r="C134" s="471" t="s">
        <v>704</v>
      </c>
      <c r="D134" s="471" t="s">
        <v>704</v>
      </c>
      <c r="E134" s="618" t="n">
        <v>2</v>
      </c>
      <c r="F134" s="364" t="n">
        <v>2</v>
      </c>
      <c r="G134" s="375"/>
      <c r="H134" s="476"/>
      <c r="I134" s="329" t="n">
        <f aca="false">$C$5</f>
        <v>2</v>
      </c>
      <c r="J134" s="329" t="str">
        <f aca="false">IF(I134="ND","ND",IF(C$14="Yes",IF(AND(D133="ND",OR(C133&lt;&gt;"ND",C134&lt;&gt;"ND",D134&lt;&gt;"ND")),0.5*F133,D133),"ND"))</f>
        <v>ND</v>
      </c>
      <c r="K134" s="329" t="str">
        <f aca="false">IF(I134="ND","ND",IF(C$15="Yes",IF(AND(D134="ND",OR(C133&lt;&gt;"ND",D133&lt;&gt;"ND",C134&lt;&gt;"ND")),0.5*F134,D134),"ND"))</f>
        <v>ND</v>
      </c>
      <c r="L134" s="464" t="str">
        <f aca="false">IF(J134="ND","ND",IF(D135="ND",(J134/1000)/$C$10,IF((J134/1000)/$C$10&lt;=(D135/1000)/C$12,0,((J134/1000)/$C$10-((D135/1000)/C$12)))))</f>
        <v>ND</v>
      </c>
      <c r="M134" s="464" t="str">
        <f aca="false">IF(K134="ND","ND",IF(D135="ND",(K134/1000)/C$11,IF((K134/1000)/C$11&lt;=(D135/1000)/C$12,0,((K134/1000)/C$11-((D135/1000)/C$12)))))</f>
        <v>ND</v>
      </c>
      <c r="N134" s="464" t="str">
        <f aca="false">IF(L134="ND","ND",(L134/$C$13))</f>
        <v>ND</v>
      </c>
      <c r="O134" s="464" t="str">
        <f aca="false">IF(M134="ND","ND",(M134/$C$13))</f>
        <v>ND</v>
      </c>
      <c r="P134" s="464" t="str">
        <f aca="false">IF(N134="ND","ND",(N134*(2.20462*10^-6)*$C$8))</f>
        <v>ND</v>
      </c>
      <c r="Q134" s="464" t="str">
        <f aca="false">IF(O134="ND","ND",(O134*(2.20462*10^-6)*$C$8))</f>
        <v>ND</v>
      </c>
      <c r="R134" s="464" t="str">
        <f aca="false">IF(P134="ND","ND",(P134/$C$6))</f>
        <v>ND</v>
      </c>
      <c r="S134" s="464" t="str">
        <f aca="false">IF(Q134="ND","ND",(Q134/$C$6))</f>
        <v>ND</v>
      </c>
      <c r="T134" s="464" t="str">
        <f aca="false">IF(P134="ND","ND",(P134/$C$7))</f>
        <v>ND</v>
      </c>
      <c r="U134" s="464" t="str">
        <f aca="false">IF(Q134="ND","ND",(Q134/$C$7))</f>
        <v>ND</v>
      </c>
      <c r="V134" s="483"/>
      <c r="W134" s="265"/>
      <c r="X134" s="464" t="n">
        <f aca="false">IF(C$5="ND","Not Tested",IF(W133="ND",(F133/C$10/1000),"--"))</f>
        <v>0.00526315789473684</v>
      </c>
      <c r="Y134" s="464" t="n">
        <f aca="false">IF(C$5="ND","Not Tested",IF(W133="ND",(F134/C$11/1000),"--"))</f>
        <v>0.00606060606060606</v>
      </c>
      <c r="Z134" s="265"/>
      <c r="AA134" s="408" t="str">
        <f aca="false">IF(OR(J134="ND",K134="ND"),"ND",(J134/C$10-K134/C$11)/AVERAGE(J134/C$10,K134/C$11))</f>
        <v>ND</v>
      </c>
      <c r="AB134" s="557"/>
    </row>
    <row r="135" s="209" customFormat="true" ht="12.75" hidden="false" customHeight="false" outlineLevel="0" collapsed="false">
      <c r="A135" s="301"/>
      <c r="B135" s="393" t="s">
        <v>11</v>
      </c>
      <c r="C135" s="473" t="s">
        <v>704</v>
      </c>
      <c r="D135" s="549" t="s">
        <v>704</v>
      </c>
      <c r="E135" s="619" t="n">
        <v>2</v>
      </c>
      <c r="F135" s="372" t="n">
        <v>2</v>
      </c>
      <c r="G135" s="375"/>
      <c r="H135" s="476"/>
      <c r="I135" s="393" t="s">
        <v>49</v>
      </c>
      <c r="J135" s="393" t="s">
        <v>49</v>
      </c>
      <c r="K135" s="393" t="s">
        <v>49</v>
      </c>
      <c r="L135" s="226" t="s">
        <v>49</v>
      </c>
      <c r="M135" s="226" t="s">
        <v>49</v>
      </c>
      <c r="N135" s="226" t="s">
        <v>49</v>
      </c>
      <c r="O135" s="226" t="s">
        <v>49</v>
      </c>
      <c r="P135" s="226" t="s">
        <v>49</v>
      </c>
      <c r="Q135" s="226" t="s">
        <v>49</v>
      </c>
      <c r="R135" s="226" t="s">
        <v>49</v>
      </c>
      <c r="S135" s="226" t="s">
        <v>49</v>
      </c>
      <c r="T135" s="226" t="s">
        <v>49</v>
      </c>
      <c r="U135" s="226" t="s">
        <v>49</v>
      </c>
      <c r="V135" s="483"/>
      <c r="W135" s="265"/>
      <c r="X135" s="226" t="s">
        <v>49</v>
      </c>
      <c r="Y135" s="226" t="s">
        <v>49</v>
      </c>
      <c r="Z135" s="265"/>
      <c r="AA135" s="393" t="s">
        <v>49</v>
      </c>
      <c r="AB135" s="557"/>
    </row>
    <row r="136" s="209" customFormat="true" ht="12.75" hidden="false" customHeight="false" outlineLevel="0" collapsed="false">
      <c r="A136" s="301" t="s">
        <v>328</v>
      </c>
      <c r="B136" s="478" t="s">
        <v>827</v>
      </c>
      <c r="C136" s="471" t="s">
        <v>704</v>
      </c>
      <c r="D136" s="475" t="s">
        <v>704</v>
      </c>
      <c r="E136" s="618" t="n">
        <v>3.3</v>
      </c>
      <c r="F136" s="364" t="n">
        <v>3.3</v>
      </c>
      <c r="G136" s="375"/>
      <c r="H136" s="476" t="str">
        <f aca="false">A136</f>
        <v>4-Nitrophenol</v>
      </c>
      <c r="I136" s="478" t="n">
        <f aca="false">$B$5</f>
        <v>1</v>
      </c>
      <c r="J136" s="478" t="str">
        <f aca="false">IF(I136="ND","ND",IF(B$14="Yes",IF(AND(C136="ND",OR(D136&lt;&gt;"ND",C137&lt;&gt;"ND",D137&lt;&gt;"ND")),0.5*E136,C136),"ND"))</f>
        <v>ND</v>
      </c>
      <c r="K136" s="478" t="str">
        <f aca="false">IF(I136="ND","ND",IF(B$15="Yes",IF(AND(C137="ND",OR(C136&lt;&gt;"ND",D136&lt;&gt;"ND",D137&lt;&gt;"ND")),0.5*E137,C137),"ND"))</f>
        <v>ND</v>
      </c>
      <c r="L136" s="468" t="str">
        <f aca="false">IF(J136="ND","ND",IF(C138="ND",(J136/1000)/B$10,IF((J136/1000)/B$10&lt;=(C138/1000)/B$12,0,((J136/1000)/B$10-((C138/1000)/B$12)))))</f>
        <v>ND</v>
      </c>
      <c r="M136" s="468" t="str">
        <f aca="false">IF(K136="ND","ND",IF(C138="ND",(K136/1000)/B$11,IF((K136/1000)/B$11&lt;=(C138/1000)/B$12,0,((K136/1000)/B$11-((C138/1000)/B$12)))))</f>
        <v>ND</v>
      </c>
      <c r="N136" s="468" t="str">
        <f aca="false">IF(L136="ND","ND",(L136/$B$13))</f>
        <v>ND</v>
      </c>
      <c r="O136" s="468" t="str">
        <f aca="false">IF(M136="ND","ND",(M136/$B$13))</f>
        <v>ND</v>
      </c>
      <c r="P136" s="468" t="str">
        <f aca="false">IF(N136="ND","ND",(N136*(2.20462*10^-6)*$B$8))</f>
        <v>ND</v>
      </c>
      <c r="Q136" s="468" t="str">
        <f aca="false">IF(O136="ND","ND",(O136*(2.20462*10^-6)*$B$8))</f>
        <v>ND</v>
      </c>
      <c r="R136" s="468" t="str">
        <f aca="false">IF(P136="ND","ND",(P136/$B$6))</f>
        <v>ND</v>
      </c>
      <c r="S136" s="468" t="str">
        <f aca="false">IF(Q136="ND","ND",(Q136/$B$6))</f>
        <v>ND</v>
      </c>
      <c r="T136" s="468" t="str">
        <f aca="false">IF(P136="ND","ND",(P136/$B$7))</f>
        <v>ND</v>
      </c>
      <c r="U136" s="468" t="str">
        <f aca="false">IF(Q136="ND","ND",(Q136/$B$7))</f>
        <v>ND</v>
      </c>
      <c r="V136" s="483" t="str">
        <f aca="false">IF(AND(R136="ND",S136="ND",R137="ND",S137="ND"),"ND",AVERAGE(R136:S137))</f>
        <v>ND</v>
      </c>
      <c r="W136" s="265" t="str">
        <f aca="false">IF(AND(T136="ND",U136="ND",T137="ND",U137="ND"),"ND",AVERAGE(T136:U137))</f>
        <v>ND</v>
      </c>
      <c r="X136" s="468" t="n">
        <f aca="false">IF(B$5="ND","Not Tested",IF(W136="ND",(E136/B$10/1000),"--"))</f>
        <v>0.00891891891891892</v>
      </c>
      <c r="Y136" s="468" t="n">
        <f aca="false">IF(B$5="ND","Not Tested",IF(W136="ND",(E137/B$11/1000),"--"))</f>
        <v>0.0106451612903226</v>
      </c>
      <c r="Z136" s="265" t="n">
        <f aca="false">IF(W136="ND",MIN(X136:Y138),"--")</f>
        <v>0.00868421052631579</v>
      </c>
      <c r="AA136" s="556" t="str">
        <f aca="false">IF(OR(J136="ND",K136="ND"),"ND",(J136/B$10-K136/B$11)/AVERAGE(J136/B$10,K136/B$11))</f>
        <v>ND</v>
      </c>
      <c r="AB136" s="557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09" customFormat="true" ht="12.75" hidden="false" customHeight="false" outlineLevel="0" collapsed="false">
      <c r="A137" s="301"/>
      <c r="B137" s="329" t="s">
        <v>828</v>
      </c>
      <c r="C137" s="471" t="s">
        <v>704</v>
      </c>
      <c r="D137" s="471" t="s">
        <v>704</v>
      </c>
      <c r="E137" s="618" t="n">
        <v>3.3</v>
      </c>
      <c r="F137" s="364" t="n">
        <v>3.3</v>
      </c>
      <c r="G137" s="375"/>
      <c r="H137" s="476"/>
      <c r="I137" s="329" t="n">
        <f aca="false">$C$5</f>
        <v>2</v>
      </c>
      <c r="J137" s="329" t="str">
        <f aca="false">IF(I137="ND","ND",IF(C$14="Yes",IF(AND(D136="ND",OR(C136&lt;&gt;"ND",C137&lt;&gt;"ND",D137&lt;&gt;"ND")),0.5*F136,D136),"ND"))</f>
        <v>ND</v>
      </c>
      <c r="K137" s="329" t="str">
        <f aca="false">IF(I137="ND","ND",IF(C$15="Yes",IF(AND(D137="ND",OR(C136&lt;&gt;"ND",D136&lt;&gt;"ND",C137&lt;&gt;"ND")),0.5*F137,D137),"ND"))</f>
        <v>ND</v>
      </c>
      <c r="L137" s="464" t="str">
        <f aca="false">IF(J137="ND","ND",IF(D138="ND",(J137/1000)/$C$10,IF((J137/1000)/$C$10&lt;=(D138/1000)/C$12,0,((J137/1000)/$C$10-((D138/1000)/C$12)))))</f>
        <v>ND</v>
      </c>
      <c r="M137" s="464" t="str">
        <f aca="false">IF(K137="ND","ND",IF(D138="ND",(K137/1000)/C$11,IF((K137/1000)/C$11&lt;=(D138/1000)/C$12,0,((K137/1000)/C$11-((D138/1000)/C$12)))))</f>
        <v>ND</v>
      </c>
      <c r="N137" s="464" t="str">
        <f aca="false">IF(L137="ND","ND",(L137/$C$13))</f>
        <v>ND</v>
      </c>
      <c r="O137" s="464" t="str">
        <f aca="false">IF(M137="ND","ND",(M137/$C$13))</f>
        <v>ND</v>
      </c>
      <c r="P137" s="464" t="str">
        <f aca="false">IF(N137="ND","ND",(N137*(2.20462*10^-6)*$C$8))</f>
        <v>ND</v>
      </c>
      <c r="Q137" s="464" t="str">
        <f aca="false">IF(O137="ND","ND",(O137*(2.20462*10^-6)*$C$8))</f>
        <v>ND</v>
      </c>
      <c r="R137" s="464" t="str">
        <f aca="false">IF(P137="ND","ND",(P137/$C$6))</f>
        <v>ND</v>
      </c>
      <c r="S137" s="464" t="str">
        <f aca="false">IF(Q137="ND","ND",(Q137/$C$6))</f>
        <v>ND</v>
      </c>
      <c r="T137" s="464" t="str">
        <f aca="false">IF(P137="ND","ND",(P137/$C$7))</f>
        <v>ND</v>
      </c>
      <c r="U137" s="464" t="str">
        <f aca="false">IF(Q137="ND","ND",(Q137/$C$7))</f>
        <v>ND</v>
      </c>
      <c r="V137" s="483"/>
      <c r="W137" s="265"/>
      <c r="X137" s="464" t="n">
        <f aca="false">IF(C$5="ND","Not Tested",IF(W136="ND",(F136/C$10/1000),"--"))</f>
        <v>0.00868421052631579</v>
      </c>
      <c r="Y137" s="464" t="n">
        <f aca="false">IF(C$5="ND","Not Tested",IF(W136="ND",(F137/C$11/1000),"--"))</f>
        <v>0.01</v>
      </c>
      <c r="Z137" s="265"/>
      <c r="AA137" s="408" t="str">
        <f aca="false">IF(OR(J137="ND",K137="ND"),"ND",(J137/C$10-K137/C$11)/AVERAGE(J137/C$10,K137/C$11))</f>
        <v>ND</v>
      </c>
      <c r="AB137" s="557"/>
    </row>
    <row r="138" s="209" customFormat="true" ht="12.75" hidden="false" customHeight="false" outlineLevel="0" collapsed="false">
      <c r="A138" s="301"/>
      <c r="B138" s="393" t="s">
        <v>11</v>
      </c>
      <c r="C138" s="473" t="s">
        <v>704</v>
      </c>
      <c r="D138" s="549" t="s">
        <v>704</v>
      </c>
      <c r="E138" s="619" t="n">
        <v>3.3</v>
      </c>
      <c r="F138" s="372" t="n">
        <v>3.3</v>
      </c>
      <c r="G138" s="375"/>
      <c r="H138" s="476"/>
      <c r="I138" s="393" t="s">
        <v>49</v>
      </c>
      <c r="J138" s="393" t="s">
        <v>49</v>
      </c>
      <c r="K138" s="393" t="s">
        <v>49</v>
      </c>
      <c r="L138" s="226" t="s">
        <v>49</v>
      </c>
      <c r="M138" s="226" t="s">
        <v>49</v>
      </c>
      <c r="N138" s="226" t="s">
        <v>49</v>
      </c>
      <c r="O138" s="226" t="s">
        <v>49</v>
      </c>
      <c r="P138" s="226" t="s">
        <v>49</v>
      </c>
      <c r="Q138" s="226" t="s">
        <v>49</v>
      </c>
      <c r="R138" s="226" t="s">
        <v>49</v>
      </c>
      <c r="S138" s="226" t="s">
        <v>49</v>
      </c>
      <c r="T138" s="226" t="s">
        <v>49</v>
      </c>
      <c r="U138" s="226" t="s">
        <v>49</v>
      </c>
      <c r="V138" s="483"/>
      <c r="W138" s="265"/>
      <c r="X138" s="226" t="s">
        <v>49</v>
      </c>
      <c r="Y138" s="226" t="s">
        <v>49</v>
      </c>
      <c r="Z138" s="265"/>
      <c r="AA138" s="393" t="s">
        <v>49</v>
      </c>
      <c r="AB138" s="557"/>
    </row>
    <row r="139" s="209" customFormat="true" ht="12.75" hidden="false" customHeight="false" outlineLevel="0" collapsed="false">
      <c r="A139" s="301" t="s">
        <v>833</v>
      </c>
      <c r="B139" s="478" t="s">
        <v>827</v>
      </c>
      <c r="C139" s="471" t="s">
        <v>704</v>
      </c>
      <c r="D139" s="475" t="s">
        <v>704</v>
      </c>
      <c r="E139" s="618" t="n">
        <v>0.51</v>
      </c>
      <c r="F139" s="364" t="n">
        <v>0.51</v>
      </c>
      <c r="G139" s="375"/>
      <c r="H139" s="476" t="str">
        <f aca="false">A139</f>
        <v>7,12-Dimethylbenz(a)anthracene</v>
      </c>
      <c r="I139" s="478" t="n">
        <f aca="false">$B$5</f>
        <v>1</v>
      </c>
      <c r="J139" s="478" t="str">
        <f aca="false">IF(I139="ND","ND",IF(B$14="Yes",IF(AND(C139="ND",OR(D139&lt;&gt;"ND",C140&lt;&gt;"ND",D140&lt;&gt;"ND")),0.5*E139,C139),"ND"))</f>
        <v>ND</v>
      </c>
      <c r="K139" s="478" t="str">
        <f aca="false">IF(I139="ND","ND",IF(B$15="Yes",IF(AND(C140="ND",OR(C139&lt;&gt;"ND",D139&lt;&gt;"ND",D140&lt;&gt;"ND")),0.5*E140,C140),"ND"))</f>
        <v>ND</v>
      </c>
      <c r="L139" s="468" t="str">
        <f aca="false">IF(J139="ND","ND",IF(C141="ND",(J139/1000)/B$10,IF((J139/1000)/B$10&lt;=(C141/1000)/B$12,0,((J139/1000)/B$10-((C141/1000)/B$12)))))</f>
        <v>ND</v>
      </c>
      <c r="M139" s="468" t="str">
        <f aca="false">IF(K139="ND","ND",IF(C141="ND",(K139/1000)/B$11,IF((K139/1000)/B$11&lt;=(C141/1000)/B$12,0,((K139/1000)/B$11-((C141/1000)/B$12)))))</f>
        <v>ND</v>
      </c>
      <c r="N139" s="468" t="str">
        <f aca="false">IF(L139="ND","ND",(L139/$B$13))</f>
        <v>ND</v>
      </c>
      <c r="O139" s="468" t="str">
        <f aca="false">IF(M139="ND","ND",(M139/$B$13))</f>
        <v>ND</v>
      </c>
      <c r="P139" s="468" t="str">
        <f aca="false">IF(N139="ND","ND",(N139*(2.20462*10^-6)*$B$8))</f>
        <v>ND</v>
      </c>
      <c r="Q139" s="468" t="str">
        <f aca="false">IF(O139="ND","ND",(O139*(2.20462*10^-6)*$B$8))</f>
        <v>ND</v>
      </c>
      <c r="R139" s="468" t="str">
        <f aca="false">IF(P139="ND","ND",(P139/$B$6))</f>
        <v>ND</v>
      </c>
      <c r="S139" s="468" t="str">
        <f aca="false">IF(Q139="ND","ND",(Q139/$B$6))</f>
        <v>ND</v>
      </c>
      <c r="T139" s="468" t="str">
        <f aca="false">IF(P139="ND","ND",(P139/$B$7))</f>
        <v>ND</v>
      </c>
      <c r="U139" s="468" t="str">
        <f aca="false">IF(Q139="ND","ND",(Q139/$B$7))</f>
        <v>ND</v>
      </c>
      <c r="V139" s="483" t="str">
        <f aca="false">IF(AND(R139="ND",S139="ND",R140="ND",S140="ND"),"ND",AVERAGE(R139:S140))</f>
        <v>ND</v>
      </c>
      <c r="W139" s="265" t="str">
        <f aca="false">IF(AND(T139="ND",U139="ND",T140="ND",U140="ND"),"ND",AVERAGE(T139:U140))</f>
        <v>ND</v>
      </c>
      <c r="X139" s="468" t="n">
        <f aca="false">IF(B$5="ND","Not Tested",IF(W139="ND",(E139/B$10/1000),"--"))</f>
        <v>0.00137837837837838</v>
      </c>
      <c r="Y139" s="468" t="n">
        <f aca="false">IF(B$5="ND","Not Tested",IF(W139="ND",(E140/B$11/1000),"--"))</f>
        <v>0.00164516129032258</v>
      </c>
      <c r="Z139" s="265" t="n">
        <f aca="false">IF(W139="ND",MIN(X139:Y141),"--")</f>
        <v>0.00134210526315789</v>
      </c>
      <c r="AA139" s="556" t="str">
        <f aca="false">IF(OR(J139="ND",K139="ND"),"ND",(J139/B$10-K139/B$11)/AVERAGE(J139/B$10,K139/B$11))</f>
        <v>ND</v>
      </c>
      <c r="AB139" s="557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09" customFormat="true" ht="12.75" hidden="false" customHeight="false" outlineLevel="0" collapsed="false">
      <c r="A140" s="301"/>
      <c r="B140" s="329" t="s">
        <v>828</v>
      </c>
      <c r="C140" s="471" t="s">
        <v>704</v>
      </c>
      <c r="D140" s="471" t="s">
        <v>704</v>
      </c>
      <c r="E140" s="618" t="n">
        <v>0.51</v>
      </c>
      <c r="F140" s="364" t="n">
        <v>0.51</v>
      </c>
      <c r="G140" s="375"/>
      <c r="H140" s="476"/>
      <c r="I140" s="329" t="n">
        <f aca="false">$C$5</f>
        <v>2</v>
      </c>
      <c r="J140" s="329" t="str">
        <f aca="false">IF(I140="ND","ND",IF(C$14="Yes",IF(AND(D139="ND",OR(C139&lt;&gt;"ND",C140&lt;&gt;"ND",D140&lt;&gt;"ND")),0.5*F139,D139),"ND"))</f>
        <v>ND</v>
      </c>
      <c r="K140" s="329" t="str">
        <f aca="false">IF(I140="ND","ND",IF(C$15="Yes",IF(AND(D140="ND",OR(C139&lt;&gt;"ND",D139&lt;&gt;"ND",C140&lt;&gt;"ND")),0.5*F140,D140),"ND"))</f>
        <v>ND</v>
      </c>
      <c r="L140" s="464" t="str">
        <f aca="false">IF(J140="ND","ND",IF(D141="ND",(J140/1000)/$C$10,IF((J140/1000)/$C$10&lt;=(D141/1000)/C$12,0,((J140/1000)/$C$10-((D141/1000)/C$12)))))</f>
        <v>ND</v>
      </c>
      <c r="M140" s="464" t="str">
        <f aca="false">IF(K140="ND","ND",IF(D141="ND",(K140/1000)/C$11,IF((K140/1000)/C$11&lt;=(D141/1000)/C$12,0,((K140/1000)/C$11-((D141/1000)/C$12)))))</f>
        <v>ND</v>
      </c>
      <c r="N140" s="464" t="str">
        <f aca="false">IF(L140="ND","ND",(L140/$C$13))</f>
        <v>ND</v>
      </c>
      <c r="O140" s="464" t="str">
        <f aca="false">IF(M140="ND","ND",(M140/$C$13))</f>
        <v>ND</v>
      </c>
      <c r="P140" s="464" t="str">
        <f aca="false">IF(N140="ND","ND",(N140*(2.20462*10^-6)*$C$8))</f>
        <v>ND</v>
      </c>
      <c r="Q140" s="464" t="str">
        <f aca="false">IF(O140="ND","ND",(O140*(2.20462*10^-6)*$C$8))</f>
        <v>ND</v>
      </c>
      <c r="R140" s="464" t="str">
        <f aca="false">IF(P140="ND","ND",(P140/$C$6))</f>
        <v>ND</v>
      </c>
      <c r="S140" s="464" t="str">
        <f aca="false">IF(Q140="ND","ND",(Q140/$C$6))</f>
        <v>ND</v>
      </c>
      <c r="T140" s="464" t="str">
        <f aca="false">IF(P140="ND","ND",(P140/$C$7))</f>
        <v>ND</v>
      </c>
      <c r="U140" s="464" t="str">
        <f aca="false">IF(Q140="ND","ND",(Q140/$C$7))</f>
        <v>ND</v>
      </c>
      <c r="V140" s="483"/>
      <c r="W140" s="265"/>
      <c r="X140" s="464" t="n">
        <f aca="false">IF(C$5="ND","Not Tested",IF(W139="ND",(F139/C$10/1000),"--"))</f>
        <v>0.00134210526315789</v>
      </c>
      <c r="Y140" s="464" t="n">
        <f aca="false">IF(C$5="ND","Not Tested",IF(W139="ND",(F140/C$11/1000),"--"))</f>
        <v>0.00154545454545455</v>
      </c>
      <c r="Z140" s="265"/>
      <c r="AA140" s="408" t="str">
        <f aca="false">IF(OR(J140="ND",K140="ND"),"ND",(J140/C$10-K140/C$11)/AVERAGE(J140/C$10,K140/C$11))</f>
        <v>ND</v>
      </c>
      <c r="AB140" s="557"/>
    </row>
    <row r="141" s="209" customFormat="true" ht="12.75" hidden="false" customHeight="false" outlineLevel="0" collapsed="false">
      <c r="A141" s="301"/>
      <c r="B141" s="393" t="s">
        <v>11</v>
      </c>
      <c r="C141" s="473" t="s">
        <v>704</v>
      </c>
      <c r="D141" s="549" t="s">
        <v>704</v>
      </c>
      <c r="E141" s="619" t="n">
        <v>0.51</v>
      </c>
      <c r="F141" s="372" t="n">
        <v>0.51</v>
      </c>
      <c r="G141" s="375"/>
      <c r="H141" s="476"/>
      <c r="I141" s="393" t="s">
        <v>49</v>
      </c>
      <c r="J141" s="393" t="s">
        <v>49</v>
      </c>
      <c r="K141" s="393" t="s">
        <v>49</v>
      </c>
      <c r="L141" s="226" t="s">
        <v>49</v>
      </c>
      <c r="M141" s="226" t="s">
        <v>49</v>
      </c>
      <c r="N141" s="226" t="s">
        <v>49</v>
      </c>
      <c r="O141" s="226" t="s">
        <v>49</v>
      </c>
      <c r="P141" s="226" t="s">
        <v>49</v>
      </c>
      <c r="Q141" s="226" t="s">
        <v>49</v>
      </c>
      <c r="R141" s="226" t="s">
        <v>49</v>
      </c>
      <c r="S141" s="226" t="s">
        <v>49</v>
      </c>
      <c r="T141" s="226" t="s">
        <v>49</v>
      </c>
      <c r="U141" s="226" t="s">
        <v>49</v>
      </c>
      <c r="V141" s="483"/>
      <c r="W141" s="265"/>
      <c r="X141" s="226" t="s">
        <v>49</v>
      </c>
      <c r="Y141" s="226" t="s">
        <v>49</v>
      </c>
      <c r="Z141" s="265"/>
      <c r="AA141" s="393" t="s">
        <v>49</v>
      </c>
      <c r="AB141" s="557"/>
    </row>
    <row r="142" s="209" customFormat="true" ht="12.75" hidden="false" customHeight="false" outlineLevel="0" collapsed="false">
      <c r="A142" s="558" t="s">
        <v>60</v>
      </c>
      <c r="B142" s="478" t="s">
        <v>827</v>
      </c>
      <c r="C142" s="471" t="s">
        <v>704</v>
      </c>
      <c r="D142" s="475" t="s">
        <v>704</v>
      </c>
      <c r="E142" s="618" t="n">
        <v>0.5</v>
      </c>
      <c r="F142" s="364" t="n">
        <v>0.5</v>
      </c>
      <c r="G142" s="375"/>
      <c r="H142" s="476" t="str">
        <f aca="false">A142</f>
        <v>Acenaphthene</v>
      </c>
      <c r="I142" s="478" t="n">
        <f aca="false">$B$5</f>
        <v>1</v>
      </c>
      <c r="J142" s="478" t="str">
        <f aca="false">IF(I142="ND","ND",IF(B$14="Yes",IF(AND(C142="ND",OR(D142&lt;&gt;"ND",C143&lt;&gt;"ND",D143&lt;&gt;"ND")),0.5*E142,C142),"ND"))</f>
        <v>ND</v>
      </c>
      <c r="K142" s="478" t="str">
        <f aca="false">IF(I142="ND","ND",IF(B$15="Yes",IF(AND(C143="ND",OR(C142&lt;&gt;"ND",D142&lt;&gt;"ND",D143&lt;&gt;"ND")),0.5*E143,C143),"ND"))</f>
        <v>ND</v>
      </c>
      <c r="L142" s="468" t="str">
        <f aca="false">IF(J142="ND","ND",IF(C144="ND",(J142/1000)/B$10,IF((J142/1000)/B$10&lt;=(C144/1000)/B$12,0,((J142/1000)/B$10-((C144/1000)/B$12)))))</f>
        <v>ND</v>
      </c>
      <c r="M142" s="468" t="str">
        <f aca="false">IF(K142="ND","ND",IF(C144="ND",(K142/1000)/B$11,IF((K142/1000)/B$11&lt;=(C144/1000)/B$12,0,((K142/1000)/B$11-((C144/1000)/B$12)))))</f>
        <v>ND</v>
      </c>
      <c r="N142" s="468" t="str">
        <f aca="false">IF(L142="ND","ND",(L142/$B$13))</f>
        <v>ND</v>
      </c>
      <c r="O142" s="468" t="str">
        <f aca="false">IF(M142="ND","ND",(M142/$B$13))</f>
        <v>ND</v>
      </c>
      <c r="P142" s="468" t="str">
        <f aca="false">IF(N142="ND","ND",(N142*(2.20462*10^-6)*$B$8))</f>
        <v>ND</v>
      </c>
      <c r="Q142" s="468" t="str">
        <f aca="false">IF(O142="ND","ND",(O142*(2.20462*10^-6)*$B$8))</f>
        <v>ND</v>
      </c>
      <c r="R142" s="468" t="str">
        <f aca="false">IF(P142="ND","ND",(P142/$B$6))</f>
        <v>ND</v>
      </c>
      <c r="S142" s="468" t="str">
        <f aca="false">IF(Q142="ND","ND",(Q142/$B$6))</f>
        <v>ND</v>
      </c>
      <c r="T142" s="468" t="str">
        <f aca="false">IF(P142="ND","ND",(P142/$B$7))</f>
        <v>ND</v>
      </c>
      <c r="U142" s="468" t="str">
        <f aca="false">IF(Q142="ND","ND",(Q142/$B$7))</f>
        <v>ND</v>
      </c>
      <c r="V142" s="483" t="str">
        <f aca="false">IF(AND(R142="ND",S142="ND",R143="ND",S143="ND"),"ND",AVERAGE(R142:S143))</f>
        <v>ND</v>
      </c>
      <c r="W142" s="265" t="str">
        <f aca="false">IF(AND(T142="ND",U142="ND",T143="ND",U143="ND"),"ND",AVERAGE(T142:U143))</f>
        <v>ND</v>
      </c>
      <c r="X142" s="468" t="n">
        <f aca="false">IF(B$5="ND","Not Tested",IF(W142="ND",(E142/B$10/1000),"--"))</f>
        <v>0.00135135135135135</v>
      </c>
      <c r="Y142" s="468" t="n">
        <f aca="false">IF(B$5="ND","Not Tested",IF(W142="ND",(E143/B$11/1000),"--"))</f>
        <v>0.00161290322580645</v>
      </c>
      <c r="Z142" s="265" t="n">
        <f aca="false">IF(W142="ND",MIN(X142:Y144),"--")</f>
        <v>0.00131578947368421</v>
      </c>
      <c r="AA142" s="556" t="str">
        <f aca="false">IF(OR(J142="ND",K142="ND"),"ND",(J142/B$10-K142/B$11)/AVERAGE(J142/B$10,K142/B$11))</f>
        <v>ND</v>
      </c>
      <c r="AB142" s="557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6" customFormat="true" ht="12.75" hidden="false" customHeight="false" outlineLevel="0" collapsed="false">
      <c r="A143" s="558"/>
      <c r="B143" s="329" t="s">
        <v>828</v>
      </c>
      <c r="C143" s="471" t="s">
        <v>704</v>
      </c>
      <c r="D143" s="471" t="s">
        <v>704</v>
      </c>
      <c r="E143" s="618" t="n">
        <v>0.5</v>
      </c>
      <c r="F143" s="364" t="n">
        <v>0.5</v>
      </c>
      <c r="G143" s="375"/>
      <c r="H143" s="476"/>
      <c r="I143" s="329" t="n">
        <f aca="false">$C$5</f>
        <v>2</v>
      </c>
      <c r="J143" s="329" t="str">
        <f aca="false">IF(I143="ND","ND",IF(C$14="Yes",IF(AND(D142="ND",OR(C142&lt;&gt;"ND",C143&lt;&gt;"ND",D143&lt;&gt;"ND")),0.5*F142,D142),"ND"))</f>
        <v>ND</v>
      </c>
      <c r="K143" s="329" t="str">
        <f aca="false">IF(I143="ND","ND",IF(C$15="Yes",IF(AND(D143="ND",OR(C142&lt;&gt;"ND",D142&lt;&gt;"ND",C143&lt;&gt;"ND")),0.5*F143,D143),"ND"))</f>
        <v>ND</v>
      </c>
      <c r="L143" s="464" t="str">
        <f aca="false">IF(J143="ND","ND",IF(D144="ND",(J143/1000)/$C$10,IF((J143/1000)/$C$10&lt;=(D144/1000)/C$12,0,((J143/1000)/$C$10-((D144/1000)/C$12)))))</f>
        <v>ND</v>
      </c>
      <c r="M143" s="464" t="str">
        <f aca="false">IF(K143="ND","ND",IF(D144="ND",(K143/1000)/C$11,IF((K143/1000)/C$11&lt;=(D144/1000)/C$12,0,((K143/1000)/C$11-((D144/1000)/C$12)))))</f>
        <v>ND</v>
      </c>
      <c r="N143" s="464" t="str">
        <f aca="false">IF(L143="ND","ND",(L143/$C$13))</f>
        <v>ND</v>
      </c>
      <c r="O143" s="464" t="str">
        <f aca="false">IF(M143="ND","ND",(M143/$C$13))</f>
        <v>ND</v>
      </c>
      <c r="P143" s="464" t="str">
        <f aca="false">IF(N143="ND","ND",(N143*(2.20462*10^-6)*$C$8))</f>
        <v>ND</v>
      </c>
      <c r="Q143" s="464" t="str">
        <f aca="false">IF(O143="ND","ND",(O143*(2.20462*10^-6)*$C$8))</f>
        <v>ND</v>
      </c>
      <c r="R143" s="464" t="str">
        <f aca="false">IF(P143="ND","ND",(P143/$C$6))</f>
        <v>ND</v>
      </c>
      <c r="S143" s="464" t="str">
        <f aca="false">IF(Q143="ND","ND",(Q143/$C$6))</f>
        <v>ND</v>
      </c>
      <c r="T143" s="464" t="str">
        <f aca="false">IF(P143="ND","ND",(P143/$C$7))</f>
        <v>ND</v>
      </c>
      <c r="U143" s="464" t="str">
        <f aca="false">IF(Q143="ND","ND",(Q143/$C$7))</f>
        <v>ND</v>
      </c>
      <c r="V143" s="483"/>
      <c r="W143" s="265"/>
      <c r="X143" s="464" t="n">
        <f aca="false">IF(C$5="ND","Not Tested",IF(W142="ND",(F142/C$10/1000),"--"))</f>
        <v>0.00131578947368421</v>
      </c>
      <c r="Y143" s="464" t="n">
        <f aca="false">IF(C$5="ND","Not Tested",IF(W142="ND",(F143/C$11/1000),"--"))</f>
        <v>0.00151515151515152</v>
      </c>
      <c r="Z143" s="265"/>
      <c r="AA143" s="408" t="str">
        <f aca="false">IF(OR(J143="ND",K143="ND"),"ND",(J143/C$10-K143/C$11)/AVERAGE(J143/C$10,K143/C$11))</f>
        <v>ND</v>
      </c>
      <c r="AB143" s="557"/>
    </row>
    <row r="144" s="26" customFormat="true" ht="12.75" hidden="false" customHeight="false" outlineLevel="0" collapsed="false">
      <c r="A144" s="558"/>
      <c r="B144" s="393" t="s">
        <v>11</v>
      </c>
      <c r="C144" s="473" t="s">
        <v>704</v>
      </c>
      <c r="D144" s="549" t="s">
        <v>704</v>
      </c>
      <c r="E144" s="619" t="n">
        <v>0.5</v>
      </c>
      <c r="F144" s="372" t="n">
        <v>0.5</v>
      </c>
      <c r="G144" s="375"/>
      <c r="H144" s="476"/>
      <c r="I144" s="393" t="s">
        <v>49</v>
      </c>
      <c r="J144" s="393" t="s">
        <v>49</v>
      </c>
      <c r="K144" s="393" t="s">
        <v>49</v>
      </c>
      <c r="L144" s="226" t="s">
        <v>49</v>
      </c>
      <c r="M144" s="226" t="s">
        <v>49</v>
      </c>
      <c r="N144" s="226" t="s">
        <v>49</v>
      </c>
      <c r="O144" s="226" t="s">
        <v>49</v>
      </c>
      <c r="P144" s="226" t="s">
        <v>49</v>
      </c>
      <c r="Q144" s="226" t="s">
        <v>49</v>
      </c>
      <c r="R144" s="226" t="s">
        <v>49</v>
      </c>
      <c r="S144" s="226" t="s">
        <v>49</v>
      </c>
      <c r="T144" s="226" t="s">
        <v>49</v>
      </c>
      <c r="U144" s="226" t="s">
        <v>49</v>
      </c>
      <c r="V144" s="483"/>
      <c r="W144" s="265"/>
      <c r="X144" s="226" t="s">
        <v>49</v>
      </c>
      <c r="Y144" s="226" t="s">
        <v>49</v>
      </c>
      <c r="Z144" s="265"/>
      <c r="AA144" s="393" t="s">
        <v>49</v>
      </c>
      <c r="AB144" s="557"/>
    </row>
    <row r="145" s="209" customFormat="true" ht="12.75" hidden="false" customHeight="false" outlineLevel="0" collapsed="false">
      <c r="A145" s="301" t="s">
        <v>62</v>
      </c>
      <c r="B145" s="478" t="s">
        <v>827</v>
      </c>
      <c r="C145" s="471" t="s">
        <v>704</v>
      </c>
      <c r="D145" s="475" t="s">
        <v>704</v>
      </c>
      <c r="E145" s="618" t="n">
        <v>0.5</v>
      </c>
      <c r="F145" s="364" t="n">
        <v>0.5</v>
      </c>
      <c r="G145" s="375"/>
      <c r="H145" s="476" t="str">
        <f aca="false">A145</f>
        <v>Acenaphthylene</v>
      </c>
      <c r="I145" s="478" t="n">
        <f aca="false">$B$5</f>
        <v>1</v>
      </c>
      <c r="J145" s="478" t="str">
        <f aca="false">IF(I145="ND","ND",IF(B$14="Yes",IF(AND(C145="ND",OR(D145&lt;&gt;"ND",C146&lt;&gt;"ND",D146&lt;&gt;"ND")),0.5*E145,C145),"ND"))</f>
        <v>ND</v>
      </c>
      <c r="K145" s="478" t="str">
        <f aca="false">IF(I145="ND","ND",IF(B$15="Yes",IF(AND(C146="ND",OR(C145&lt;&gt;"ND",D145&lt;&gt;"ND",D146&lt;&gt;"ND")),0.5*E146,C146),"ND"))</f>
        <v>ND</v>
      </c>
      <c r="L145" s="468" t="str">
        <f aca="false">IF(J145="ND","ND",IF(C147="ND",(J145/1000)/B$10,IF((J145/1000)/B$10&lt;=(C147/1000)/B$12,0,((J145/1000)/B$10-((C147/1000)/B$12)))))</f>
        <v>ND</v>
      </c>
      <c r="M145" s="468" t="str">
        <f aca="false">IF(K145="ND","ND",IF(C147="ND",(K145/1000)/B$11,IF((K145/1000)/B$11&lt;=(C147/1000)/B$12,0,((K145/1000)/B$11-((C147/1000)/B$12)))))</f>
        <v>ND</v>
      </c>
      <c r="N145" s="468" t="str">
        <f aca="false">IF(L145="ND","ND",(L145/$B$13))</f>
        <v>ND</v>
      </c>
      <c r="O145" s="468" t="str">
        <f aca="false">IF(M145="ND","ND",(M145/$B$13))</f>
        <v>ND</v>
      </c>
      <c r="P145" s="468" t="str">
        <f aca="false">IF(N145="ND","ND",(N145*(2.20462*10^-6)*$B$8))</f>
        <v>ND</v>
      </c>
      <c r="Q145" s="468" t="str">
        <f aca="false">IF(O145="ND","ND",(O145*(2.20462*10^-6)*$B$8))</f>
        <v>ND</v>
      </c>
      <c r="R145" s="468" t="str">
        <f aca="false">IF(P145="ND","ND",(P145/$B$6))</f>
        <v>ND</v>
      </c>
      <c r="S145" s="468" t="str">
        <f aca="false">IF(Q145="ND","ND",(Q145/$B$6))</f>
        <v>ND</v>
      </c>
      <c r="T145" s="468" t="str">
        <f aca="false">IF(P145="ND","ND",(P145/$B$7))</f>
        <v>ND</v>
      </c>
      <c r="U145" s="468" t="str">
        <f aca="false">IF(Q145="ND","ND",(Q145/$B$7))</f>
        <v>ND</v>
      </c>
      <c r="V145" s="483" t="str">
        <f aca="false">IF(AND(R145="ND",S145="ND",R146="ND",S146="ND"),"ND",AVERAGE(R145:S146))</f>
        <v>ND</v>
      </c>
      <c r="W145" s="265" t="str">
        <f aca="false">IF(AND(T145="ND",U145="ND",T146="ND",U146="ND"),"ND",AVERAGE(T145:U146))</f>
        <v>ND</v>
      </c>
      <c r="X145" s="468" t="n">
        <f aca="false">IF(B$5="ND","Not Tested",IF(W145="ND",(E145/B$10/1000),"--"))</f>
        <v>0.00135135135135135</v>
      </c>
      <c r="Y145" s="468" t="n">
        <f aca="false">IF(B$5="ND","Not Tested",IF(W145="ND",(E146/B$11/1000),"--"))</f>
        <v>0.00161290322580645</v>
      </c>
      <c r="Z145" s="265" t="n">
        <f aca="false">IF(W145="ND",MIN(X145:Y147),"--")</f>
        <v>0.00131578947368421</v>
      </c>
      <c r="AA145" s="556" t="str">
        <f aca="false">IF(OR(J145="ND",K145="ND"),"ND",(J145/B$10-K145/B$11)/AVERAGE(J145/B$10,K145/B$11))</f>
        <v>ND</v>
      </c>
      <c r="AB145" s="557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09" customFormat="true" ht="12.75" hidden="false" customHeight="false" outlineLevel="0" collapsed="false">
      <c r="A146" s="301"/>
      <c r="B146" s="329" t="s">
        <v>828</v>
      </c>
      <c r="C146" s="471" t="s">
        <v>704</v>
      </c>
      <c r="D146" s="471" t="s">
        <v>704</v>
      </c>
      <c r="E146" s="618" t="n">
        <v>0.5</v>
      </c>
      <c r="F146" s="364" t="n">
        <v>0.5</v>
      </c>
      <c r="G146" s="375"/>
      <c r="H146" s="476"/>
      <c r="I146" s="329" t="n">
        <f aca="false">$C$5</f>
        <v>2</v>
      </c>
      <c r="J146" s="329" t="str">
        <f aca="false">IF(I146="ND","ND",IF(C$14="Yes",IF(AND(D145="ND",OR(C145&lt;&gt;"ND",C146&lt;&gt;"ND",D146&lt;&gt;"ND")),0.5*F145,D145),"ND"))</f>
        <v>ND</v>
      </c>
      <c r="K146" s="329" t="str">
        <f aca="false">IF(I146="ND","ND",IF(C$15="Yes",IF(AND(D146="ND",OR(C145&lt;&gt;"ND",D145&lt;&gt;"ND",C146&lt;&gt;"ND")),0.5*F146,D146),"ND"))</f>
        <v>ND</v>
      </c>
      <c r="L146" s="464" t="str">
        <f aca="false">IF(J146="ND","ND",IF(D147="ND",(J146/1000)/$C$10,IF((J146/1000)/$C$10&lt;=(D147/1000)/C$12,0,((J146/1000)/$C$10-((D147/1000)/C$12)))))</f>
        <v>ND</v>
      </c>
      <c r="M146" s="464" t="str">
        <f aca="false">IF(K146="ND","ND",IF(D147="ND",(K146/1000)/C$11,IF((K146/1000)/C$11&lt;=(D147/1000)/C$12,0,((K146/1000)/C$11-((D147/1000)/C$12)))))</f>
        <v>ND</v>
      </c>
      <c r="N146" s="464" t="str">
        <f aca="false">IF(L146="ND","ND",(L146/$C$13))</f>
        <v>ND</v>
      </c>
      <c r="O146" s="464" t="str">
        <f aca="false">IF(M146="ND","ND",(M146/$C$13))</f>
        <v>ND</v>
      </c>
      <c r="P146" s="464" t="str">
        <f aca="false">IF(N146="ND","ND",(N146*(2.20462*10^-6)*$C$8))</f>
        <v>ND</v>
      </c>
      <c r="Q146" s="464" t="str">
        <f aca="false">IF(O146="ND","ND",(O146*(2.20462*10^-6)*$C$8))</f>
        <v>ND</v>
      </c>
      <c r="R146" s="464" t="str">
        <f aca="false">IF(P146="ND","ND",(P146/$C$6))</f>
        <v>ND</v>
      </c>
      <c r="S146" s="464" t="str">
        <f aca="false">IF(Q146="ND","ND",(Q146/$C$6))</f>
        <v>ND</v>
      </c>
      <c r="T146" s="464" t="str">
        <f aca="false">IF(P146="ND","ND",(P146/$C$7))</f>
        <v>ND</v>
      </c>
      <c r="U146" s="464" t="str">
        <f aca="false">IF(Q146="ND","ND",(Q146/$C$7))</f>
        <v>ND</v>
      </c>
      <c r="V146" s="483"/>
      <c r="W146" s="265"/>
      <c r="X146" s="464" t="n">
        <f aca="false">IF(C$5="ND","Not Tested",IF(W145="ND",(F145/C$10/1000),"--"))</f>
        <v>0.00131578947368421</v>
      </c>
      <c r="Y146" s="464" t="n">
        <f aca="false">IF(C$5="ND","Not Tested",IF(W145="ND",(F146/C$11/1000),"--"))</f>
        <v>0.00151515151515152</v>
      </c>
      <c r="Z146" s="265"/>
      <c r="AA146" s="408" t="str">
        <f aca="false">IF(OR(J146="ND",K146="ND"),"ND",(J146/C$10-K146/C$11)/AVERAGE(J146/C$10,K146/C$11))</f>
        <v>ND</v>
      </c>
      <c r="AB146" s="557"/>
    </row>
    <row r="147" s="209" customFormat="true" ht="12.75" hidden="false" customHeight="false" outlineLevel="0" collapsed="false">
      <c r="A147" s="301"/>
      <c r="B147" s="393" t="s">
        <v>11</v>
      </c>
      <c r="C147" s="473" t="s">
        <v>704</v>
      </c>
      <c r="D147" s="549" t="s">
        <v>704</v>
      </c>
      <c r="E147" s="619" t="n">
        <v>0.5</v>
      </c>
      <c r="F147" s="372" t="n">
        <v>0.5</v>
      </c>
      <c r="G147" s="375"/>
      <c r="H147" s="476"/>
      <c r="I147" s="393" t="s">
        <v>49</v>
      </c>
      <c r="J147" s="393" t="s">
        <v>49</v>
      </c>
      <c r="K147" s="393" t="s">
        <v>49</v>
      </c>
      <c r="L147" s="226" t="s">
        <v>49</v>
      </c>
      <c r="M147" s="226" t="s">
        <v>49</v>
      </c>
      <c r="N147" s="226" t="s">
        <v>49</v>
      </c>
      <c r="O147" s="226" t="s">
        <v>49</v>
      </c>
      <c r="P147" s="226" t="s">
        <v>49</v>
      </c>
      <c r="Q147" s="226" t="s">
        <v>49</v>
      </c>
      <c r="R147" s="226" t="s">
        <v>49</v>
      </c>
      <c r="S147" s="226" t="s">
        <v>49</v>
      </c>
      <c r="T147" s="226" t="s">
        <v>49</v>
      </c>
      <c r="U147" s="226" t="s">
        <v>49</v>
      </c>
      <c r="V147" s="483"/>
      <c r="W147" s="265"/>
      <c r="X147" s="226" t="s">
        <v>49</v>
      </c>
      <c r="Y147" s="226" t="s">
        <v>49</v>
      </c>
      <c r="Z147" s="265"/>
      <c r="AA147" s="393" t="s">
        <v>49</v>
      </c>
      <c r="AB147" s="557"/>
    </row>
    <row r="148" s="209" customFormat="true" ht="12.75" hidden="false" customHeight="false" outlineLevel="0" collapsed="false">
      <c r="A148" s="558" t="s">
        <v>68</v>
      </c>
      <c r="B148" s="478" t="s">
        <v>827</v>
      </c>
      <c r="C148" s="471" t="s">
        <v>704</v>
      </c>
      <c r="D148" s="475" t="s">
        <v>704</v>
      </c>
      <c r="E148" s="620" t="n">
        <v>2.4</v>
      </c>
      <c r="F148" s="370" t="n">
        <v>2.4</v>
      </c>
      <c r="G148" s="375"/>
      <c r="H148" s="476" t="str">
        <f aca="false">A148</f>
        <v>Acetophenone</v>
      </c>
      <c r="I148" s="478" t="n">
        <f aca="false">$B$5</f>
        <v>1</v>
      </c>
      <c r="J148" s="478" t="str">
        <f aca="false">IF(I148="ND","ND",IF(B$14="Yes",IF(AND(C148="ND",OR(D148&lt;&gt;"ND",C149&lt;&gt;"ND",D149&lt;&gt;"ND")),0.5*E148,C148),"ND"))</f>
        <v>ND</v>
      </c>
      <c r="K148" s="478" t="str">
        <f aca="false">IF(I148="ND","ND",IF(B$15="Yes",IF(AND(C149="ND",OR(C148&lt;&gt;"ND",D148&lt;&gt;"ND",D149&lt;&gt;"ND")),0.5*E149,C149),"ND"))</f>
        <v>ND</v>
      </c>
      <c r="L148" s="468" t="str">
        <f aca="false">IF(J148="ND","ND",IF(C150="ND",(J148/1000)/B$10,IF((J148/1000)/B$10&lt;=(C150/1000)/B$12,0,((J148/1000)/B$10-((C150/1000)/B$12)))))</f>
        <v>ND</v>
      </c>
      <c r="M148" s="468" t="str">
        <f aca="false">IF(K148="ND","ND",IF(C150="ND",(K148/1000)/B$11,IF((K148/1000)/B$11&lt;=(C150/1000)/B$12,0,((K148/1000)/B$11-((C150/1000)/B$12)))))</f>
        <v>ND</v>
      </c>
      <c r="N148" s="468" t="str">
        <f aca="false">IF(L148="ND","ND",(L148/$B$13))</f>
        <v>ND</v>
      </c>
      <c r="O148" s="468" t="str">
        <f aca="false">IF(M148="ND","ND",(M148/$B$13))</f>
        <v>ND</v>
      </c>
      <c r="P148" s="468" t="str">
        <f aca="false">IF(N148="ND","ND",(N148*(2.20462*10^-6)*$B$8))</f>
        <v>ND</v>
      </c>
      <c r="Q148" s="468" t="str">
        <f aca="false">IF(O148="ND","ND",(O148*(2.20462*10^-6)*$B$8))</f>
        <v>ND</v>
      </c>
      <c r="R148" s="468" t="str">
        <f aca="false">IF(P148="ND","ND",(P148/$B$6))</f>
        <v>ND</v>
      </c>
      <c r="S148" s="468" t="str">
        <f aca="false">IF(Q148="ND","ND",(Q148/$B$6))</f>
        <v>ND</v>
      </c>
      <c r="T148" s="468" t="str">
        <f aca="false">IF(P148="ND","ND",(P148/$B$7))</f>
        <v>ND</v>
      </c>
      <c r="U148" s="468" t="str">
        <f aca="false">IF(Q148="ND","ND",(Q148/$B$7))</f>
        <v>ND</v>
      </c>
      <c r="V148" s="483" t="str">
        <f aca="false">IF(AND(R148="ND",S148="ND",R149="ND",S149="ND"),"ND",AVERAGE(R148:S149))</f>
        <v>ND</v>
      </c>
      <c r="W148" s="265" t="str">
        <f aca="false">IF(AND(T148="ND",U148="ND",T149="ND",U149="ND"),"ND",AVERAGE(T148:U149))</f>
        <v>ND</v>
      </c>
      <c r="X148" s="468" t="n">
        <f aca="false">IF(B$5="ND","Not Tested",IF(W148="ND",(E148/B$10/1000),"--"))</f>
        <v>0.00648648648648649</v>
      </c>
      <c r="Y148" s="468" t="n">
        <f aca="false">IF(B$5="ND","Not Tested",IF(W148="ND",(E149/B$11/1000),"--"))</f>
        <v>0.00774193548387097</v>
      </c>
      <c r="Z148" s="265" t="n">
        <f aca="false">IF(W148="ND",MIN(X148:Y150),"--")</f>
        <v>0.00631578947368421</v>
      </c>
      <c r="AA148" s="556" t="str">
        <f aca="false">IF(OR(J148="ND",K148="ND"),"ND",(J148/B$10-K148/B$11)/AVERAGE(J148/B$10,K148/B$11))</f>
        <v>ND</v>
      </c>
      <c r="AB148" s="557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09" customFormat="true" ht="12.75" hidden="false" customHeight="false" outlineLevel="0" collapsed="false">
      <c r="A149" s="558"/>
      <c r="B149" s="329" t="s">
        <v>828</v>
      </c>
      <c r="C149" s="471" t="s">
        <v>704</v>
      </c>
      <c r="D149" s="471" t="s">
        <v>704</v>
      </c>
      <c r="E149" s="618" t="n">
        <v>2.4</v>
      </c>
      <c r="F149" s="364" t="n">
        <v>2.4</v>
      </c>
      <c r="G149" s="375"/>
      <c r="H149" s="476"/>
      <c r="I149" s="329" t="n">
        <f aca="false">$C$5</f>
        <v>2</v>
      </c>
      <c r="J149" s="329" t="str">
        <f aca="false">IF(I149="ND","ND",IF(C$14="Yes",IF(AND(D148="ND",OR(C148&lt;&gt;"ND",C149&lt;&gt;"ND",D149&lt;&gt;"ND")),0.5*F148,D148),"ND"))</f>
        <v>ND</v>
      </c>
      <c r="K149" s="329" t="str">
        <f aca="false">IF(I149="ND","ND",IF(C$15="Yes",IF(AND(D149="ND",OR(C148&lt;&gt;"ND",D148&lt;&gt;"ND",C149&lt;&gt;"ND")),0.5*F149,D149),"ND"))</f>
        <v>ND</v>
      </c>
      <c r="L149" s="464" t="str">
        <f aca="false">IF(J149="ND","ND",IF(D150="ND",(J149/1000)/$C$10,IF((J149/1000)/$C$10&lt;=(D150/1000)/C$12,0,((J149/1000)/$C$10-((D150/1000)/C$12)))))</f>
        <v>ND</v>
      </c>
      <c r="M149" s="464" t="str">
        <f aca="false">IF(K149="ND","ND",IF(D150="ND",(K149/1000)/C$11,IF((K149/1000)/C$11&lt;=(D150/1000)/C$12,0,((K149/1000)/C$11-((D150/1000)/C$12)))))</f>
        <v>ND</v>
      </c>
      <c r="N149" s="464" t="str">
        <f aca="false">IF(L149="ND","ND",(L149/$C$13))</f>
        <v>ND</v>
      </c>
      <c r="O149" s="464" t="str">
        <f aca="false">IF(M149="ND","ND",(M149/$C$13))</f>
        <v>ND</v>
      </c>
      <c r="P149" s="464" t="str">
        <f aca="false">IF(N149="ND","ND",(N149*(2.20462*10^-6)*$C$8))</f>
        <v>ND</v>
      </c>
      <c r="Q149" s="464" t="str">
        <f aca="false">IF(O149="ND","ND",(O149*(2.20462*10^-6)*$C$8))</f>
        <v>ND</v>
      </c>
      <c r="R149" s="464" t="str">
        <f aca="false">IF(P149="ND","ND",(P149/$C$6))</f>
        <v>ND</v>
      </c>
      <c r="S149" s="464" t="str">
        <f aca="false">IF(Q149="ND","ND",(Q149/$C$6))</f>
        <v>ND</v>
      </c>
      <c r="T149" s="464" t="str">
        <f aca="false">IF(P149="ND","ND",(P149/$C$7))</f>
        <v>ND</v>
      </c>
      <c r="U149" s="464" t="str">
        <f aca="false">IF(Q149="ND","ND",(Q149/$C$7))</f>
        <v>ND</v>
      </c>
      <c r="V149" s="483"/>
      <c r="W149" s="265"/>
      <c r="X149" s="464" t="n">
        <f aca="false">IF(C$5="ND","Not Tested",IF(W148="ND",(F148/C$10/1000),"--"))</f>
        <v>0.00631578947368421</v>
      </c>
      <c r="Y149" s="464" t="n">
        <f aca="false">IF(C$5="ND","Not Tested",IF(W148="ND",(F149/C$11/1000),"--"))</f>
        <v>0.00727272727272727</v>
      </c>
      <c r="Z149" s="265"/>
      <c r="AA149" s="408" t="str">
        <f aca="false">IF(OR(J149="ND",K149="ND"),"ND",(J149/C$10-K149/C$11)/AVERAGE(J149/C$10,K149/C$11))</f>
        <v>ND</v>
      </c>
      <c r="AB149" s="557"/>
    </row>
    <row r="150" s="209" customFormat="true" ht="12.75" hidden="false" customHeight="false" outlineLevel="0" collapsed="false">
      <c r="A150" s="558"/>
      <c r="B150" s="393" t="s">
        <v>11</v>
      </c>
      <c r="C150" s="473" t="s">
        <v>704</v>
      </c>
      <c r="D150" s="549" t="s">
        <v>704</v>
      </c>
      <c r="E150" s="619" t="n">
        <v>2.4</v>
      </c>
      <c r="F150" s="372" t="n">
        <v>2.4</v>
      </c>
      <c r="G150" s="375"/>
      <c r="H150" s="476"/>
      <c r="I150" s="393" t="s">
        <v>49</v>
      </c>
      <c r="J150" s="393" t="s">
        <v>49</v>
      </c>
      <c r="K150" s="393" t="s">
        <v>49</v>
      </c>
      <c r="L150" s="226" t="s">
        <v>49</v>
      </c>
      <c r="M150" s="226" t="s">
        <v>49</v>
      </c>
      <c r="N150" s="226" t="s">
        <v>49</v>
      </c>
      <c r="O150" s="226" t="s">
        <v>49</v>
      </c>
      <c r="P150" s="226" t="s">
        <v>49</v>
      </c>
      <c r="Q150" s="226" t="s">
        <v>49</v>
      </c>
      <c r="R150" s="226" t="s">
        <v>49</v>
      </c>
      <c r="S150" s="226" t="s">
        <v>49</v>
      </c>
      <c r="T150" s="226" t="s">
        <v>49</v>
      </c>
      <c r="U150" s="226" t="s">
        <v>49</v>
      </c>
      <c r="V150" s="483"/>
      <c r="W150" s="265"/>
      <c r="X150" s="226" t="s">
        <v>49</v>
      </c>
      <c r="Y150" s="226" t="s">
        <v>49</v>
      </c>
      <c r="Z150" s="265"/>
      <c r="AA150" s="393" t="s">
        <v>49</v>
      </c>
      <c r="AB150" s="557"/>
    </row>
    <row r="151" s="209" customFormat="true" ht="12.75" hidden="false" customHeight="false" outlineLevel="0" collapsed="false">
      <c r="A151" s="621" t="s">
        <v>84</v>
      </c>
      <c r="B151" s="478" t="s">
        <v>827</v>
      </c>
      <c r="C151" s="471" t="s">
        <v>704</v>
      </c>
      <c r="D151" s="475" t="s">
        <v>704</v>
      </c>
      <c r="E151" s="618" t="n">
        <v>7.3</v>
      </c>
      <c r="F151" s="364" t="n">
        <v>7.3</v>
      </c>
      <c r="G151" s="375"/>
      <c r="H151" s="476" t="str">
        <f aca="false">A151</f>
        <v>Aniline</v>
      </c>
      <c r="I151" s="478" t="n">
        <f aca="false">$B$5</f>
        <v>1</v>
      </c>
      <c r="J151" s="478" t="str">
        <f aca="false">IF(I151="ND","ND",IF(B$14="Yes",IF(AND(C151="ND",OR(D151&lt;&gt;"ND",C152&lt;&gt;"ND",D152&lt;&gt;"ND")),0.5*E151,C151),"ND"))</f>
        <v>ND</v>
      </c>
      <c r="K151" s="478" t="str">
        <f aca="false">IF(I151="ND","ND",IF(B$15="Yes",IF(AND(C152="ND",OR(C151&lt;&gt;"ND",D151&lt;&gt;"ND",D152&lt;&gt;"ND")),0.5*E152,C152),"ND"))</f>
        <v>ND</v>
      </c>
      <c r="L151" s="468" t="str">
        <f aca="false">IF(J151="ND","ND",IF(C153="ND",(J151/1000)/B$10,IF((J151/1000)/B$10&lt;=(C153/1000)/B$12,0,((J151/1000)/B$10-((C153/1000)/B$12)))))</f>
        <v>ND</v>
      </c>
      <c r="M151" s="468" t="str">
        <f aca="false">IF(K151="ND","ND",IF(C153="ND",(K151/1000)/B$11,IF((K151/1000)/B$11&lt;=(C153/1000)/B$12,0,((K151/1000)/B$11-((C153/1000)/B$12)))))</f>
        <v>ND</v>
      </c>
      <c r="N151" s="468" t="str">
        <f aca="false">IF(L151="ND","ND",(L151/$B$13))</f>
        <v>ND</v>
      </c>
      <c r="O151" s="468" t="str">
        <f aca="false">IF(M151="ND","ND",(M151/$B$13))</f>
        <v>ND</v>
      </c>
      <c r="P151" s="468" t="str">
        <f aca="false">IF(N151="ND","ND",(N151*(2.20462*10^-6)*$B$8))</f>
        <v>ND</v>
      </c>
      <c r="Q151" s="468" t="str">
        <f aca="false">IF(O151="ND","ND",(O151*(2.20462*10^-6)*$B$8))</f>
        <v>ND</v>
      </c>
      <c r="R151" s="468" t="str">
        <f aca="false">IF(P151="ND","ND",(P151/$B$6))</f>
        <v>ND</v>
      </c>
      <c r="S151" s="468" t="str">
        <f aca="false">IF(Q151="ND","ND",(Q151/$B$6))</f>
        <v>ND</v>
      </c>
      <c r="T151" s="468" t="str">
        <f aca="false">IF(P151="ND","ND",(P151/$B$7))</f>
        <v>ND</v>
      </c>
      <c r="U151" s="468" t="str">
        <f aca="false">IF(Q151="ND","ND",(Q151/$B$7))</f>
        <v>ND</v>
      </c>
      <c r="V151" s="483" t="str">
        <f aca="false">IF(AND(R151="ND",S151="ND",R152="ND",S152="ND"),"ND",AVERAGE(R151:S152))</f>
        <v>ND</v>
      </c>
      <c r="W151" s="265" t="str">
        <f aca="false">IF(AND(T151="ND",U151="ND",T152="ND",U152="ND"),"ND",AVERAGE(T151:U152))</f>
        <v>ND</v>
      </c>
      <c r="X151" s="468" t="n">
        <f aca="false">IF(B$5="ND","Not Tested",IF(W151="ND",(E151/B$10/1000),"--"))</f>
        <v>0.0197297297297297</v>
      </c>
      <c r="Y151" s="468" t="n">
        <f aca="false">IF(B$5="ND","Not Tested",IF(W151="ND",(E152/B$11/1000),"--"))</f>
        <v>0.0235483870967742</v>
      </c>
      <c r="Z151" s="265" t="n">
        <f aca="false">IF(W151="ND",MIN(X151:Y153),"--")</f>
        <v>0.0192105263157895</v>
      </c>
      <c r="AA151" s="556" t="str">
        <f aca="false">IF(OR(J151="ND",K151="ND"),"ND",(J151/B$10-K151/B$11)/AVERAGE(J151/B$10,K151/B$11))</f>
        <v>ND</v>
      </c>
      <c r="AB151" s="557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09" customFormat="true" ht="12.75" hidden="false" customHeight="false" outlineLevel="0" collapsed="false">
      <c r="A152" s="621"/>
      <c r="B152" s="329" t="s">
        <v>828</v>
      </c>
      <c r="C152" s="471" t="s">
        <v>704</v>
      </c>
      <c r="D152" s="471" t="s">
        <v>704</v>
      </c>
      <c r="E152" s="618" t="n">
        <v>7.3</v>
      </c>
      <c r="F152" s="364" t="n">
        <v>7.3</v>
      </c>
      <c r="G152" s="375"/>
      <c r="H152" s="476"/>
      <c r="I152" s="329" t="n">
        <f aca="false">$C$5</f>
        <v>2</v>
      </c>
      <c r="J152" s="329" t="str">
        <f aca="false">IF(I152="ND","ND",IF(C$14="Yes",IF(AND(D151="ND",OR(C151&lt;&gt;"ND",C152&lt;&gt;"ND",D152&lt;&gt;"ND")),0.5*F151,D151),"ND"))</f>
        <v>ND</v>
      </c>
      <c r="K152" s="329" t="str">
        <f aca="false">IF(I152="ND","ND",IF(C$15="Yes",IF(AND(D152="ND",OR(C151&lt;&gt;"ND",D151&lt;&gt;"ND",C152&lt;&gt;"ND")),0.5*F152,D152),"ND"))</f>
        <v>ND</v>
      </c>
      <c r="L152" s="464" t="str">
        <f aca="false">IF(J152="ND","ND",IF(D153="ND",(J152/1000)/$C$10,IF((J152/1000)/$C$10&lt;=(D153/1000)/C$12,0,((J152/1000)/$C$10-((D153/1000)/C$12)))))</f>
        <v>ND</v>
      </c>
      <c r="M152" s="464" t="str">
        <f aca="false">IF(K152="ND","ND",IF(D153="ND",(K152/1000)/C$11,IF((K152/1000)/C$11&lt;=(D153/1000)/C$12,0,((K152/1000)/C$11-((D153/1000)/C$12)))))</f>
        <v>ND</v>
      </c>
      <c r="N152" s="464" t="str">
        <f aca="false">IF(L152="ND","ND",(L152/$C$13))</f>
        <v>ND</v>
      </c>
      <c r="O152" s="464" t="str">
        <f aca="false">IF(M152="ND","ND",(M152/$C$13))</f>
        <v>ND</v>
      </c>
      <c r="P152" s="464" t="str">
        <f aca="false">IF(N152="ND","ND",(N152*(2.20462*10^-6)*$C$8))</f>
        <v>ND</v>
      </c>
      <c r="Q152" s="464" t="str">
        <f aca="false">IF(O152="ND","ND",(O152*(2.20462*10^-6)*$C$8))</f>
        <v>ND</v>
      </c>
      <c r="R152" s="464" t="str">
        <f aca="false">IF(P152="ND","ND",(P152/$C$6))</f>
        <v>ND</v>
      </c>
      <c r="S152" s="464" t="str">
        <f aca="false">IF(Q152="ND","ND",(Q152/$C$6))</f>
        <v>ND</v>
      </c>
      <c r="T152" s="464" t="str">
        <f aca="false">IF(P152="ND","ND",(P152/$C$7))</f>
        <v>ND</v>
      </c>
      <c r="U152" s="464" t="str">
        <f aca="false">IF(Q152="ND","ND",(Q152/$C$7))</f>
        <v>ND</v>
      </c>
      <c r="V152" s="483"/>
      <c r="W152" s="265"/>
      <c r="X152" s="464" t="n">
        <f aca="false">IF(C$5="ND","Not Tested",IF(W151="ND",(F151/C$10/1000),"--"))</f>
        <v>0.0192105263157895</v>
      </c>
      <c r="Y152" s="464" t="n">
        <f aca="false">IF(C$5="ND","Not Tested",IF(W151="ND",(F152/C$11/1000),"--"))</f>
        <v>0.0221212121212121</v>
      </c>
      <c r="Z152" s="265"/>
      <c r="AA152" s="408" t="str">
        <f aca="false">IF(OR(J152="ND",K152="ND"),"ND",(J152/C$10-K152/C$11)/AVERAGE(J152/C$10,K152/C$11))</f>
        <v>ND</v>
      </c>
      <c r="AB152" s="557"/>
    </row>
    <row r="153" s="209" customFormat="true" ht="12.75" hidden="false" customHeight="false" outlineLevel="0" collapsed="false">
      <c r="A153" s="621"/>
      <c r="B153" s="393" t="s">
        <v>11</v>
      </c>
      <c r="C153" s="473" t="s">
        <v>704</v>
      </c>
      <c r="D153" s="549" t="s">
        <v>704</v>
      </c>
      <c r="E153" s="619" t="n">
        <v>7.3</v>
      </c>
      <c r="F153" s="372" t="n">
        <v>7.3</v>
      </c>
      <c r="G153" s="375"/>
      <c r="H153" s="476"/>
      <c r="I153" s="393" t="s">
        <v>49</v>
      </c>
      <c r="J153" s="393" t="s">
        <v>49</v>
      </c>
      <c r="K153" s="393" t="s">
        <v>49</v>
      </c>
      <c r="L153" s="226" t="s">
        <v>49</v>
      </c>
      <c r="M153" s="226" t="s">
        <v>49</v>
      </c>
      <c r="N153" s="226" t="s">
        <v>49</v>
      </c>
      <c r="O153" s="226" t="s">
        <v>49</v>
      </c>
      <c r="P153" s="226" t="s">
        <v>49</v>
      </c>
      <c r="Q153" s="226" t="s">
        <v>49</v>
      </c>
      <c r="R153" s="226" t="s">
        <v>49</v>
      </c>
      <c r="S153" s="226" t="s">
        <v>49</v>
      </c>
      <c r="T153" s="226" t="s">
        <v>49</v>
      </c>
      <c r="U153" s="226" t="s">
        <v>49</v>
      </c>
      <c r="V153" s="483"/>
      <c r="W153" s="265"/>
      <c r="X153" s="226" t="s">
        <v>49</v>
      </c>
      <c r="Y153" s="226" t="s">
        <v>49</v>
      </c>
      <c r="Z153" s="265"/>
      <c r="AA153" s="393" t="s">
        <v>49</v>
      </c>
      <c r="AB153" s="557"/>
    </row>
    <row r="154" s="209" customFormat="true" ht="12.75" hidden="false" customHeight="false" outlineLevel="0" collapsed="false">
      <c r="A154" s="301" t="s">
        <v>86</v>
      </c>
      <c r="B154" s="478" t="s">
        <v>827</v>
      </c>
      <c r="C154" s="471" t="s">
        <v>704</v>
      </c>
      <c r="D154" s="475" t="s">
        <v>704</v>
      </c>
      <c r="E154" s="618" t="n">
        <v>0.5</v>
      </c>
      <c r="F154" s="364" t="n">
        <v>0.5</v>
      </c>
      <c r="G154" s="375"/>
      <c r="H154" s="476" t="str">
        <f aca="false">A154</f>
        <v>Anthracene</v>
      </c>
      <c r="I154" s="478" t="n">
        <f aca="false">$B$5</f>
        <v>1</v>
      </c>
      <c r="J154" s="478" t="str">
        <f aca="false">IF(I154="ND","ND",IF(B$14="Yes",IF(AND(C154="ND",OR(D154&lt;&gt;"ND",C155&lt;&gt;"ND",D155&lt;&gt;"ND")),0.5*E154,C154),"ND"))</f>
        <v>ND</v>
      </c>
      <c r="K154" s="478" t="str">
        <f aca="false">IF(I154="ND","ND",IF(B$15="Yes",IF(AND(C155="ND",OR(C154&lt;&gt;"ND",D154&lt;&gt;"ND",D155&lt;&gt;"ND")),0.5*E155,C155),"ND"))</f>
        <v>ND</v>
      </c>
      <c r="L154" s="468" t="str">
        <f aca="false">IF(J154="ND","ND",IF(C156="ND",(J154/1000)/B$10,IF((J154/1000)/B$10&lt;=(C156/1000)/B$12,0,((J154/1000)/B$10-((C156/1000)/B$12)))))</f>
        <v>ND</v>
      </c>
      <c r="M154" s="468" t="str">
        <f aca="false">IF(K154="ND","ND",IF(C156="ND",(K154/1000)/B$11,IF((K154/1000)/B$11&lt;=(C156/1000)/B$12,0,((K154/1000)/B$11-((C156/1000)/B$12)))))</f>
        <v>ND</v>
      </c>
      <c r="N154" s="468" t="str">
        <f aca="false">IF(L154="ND","ND",(L154/$B$13))</f>
        <v>ND</v>
      </c>
      <c r="O154" s="468" t="str">
        <f aca="false">IF(M154="ND","ND",(M154/$B$13))</f>
        <v>ND</v>
      </c>
      <c r="P154" s="468" t="str">
        <f aca="false">IF(N154="ND","ND",(N154*(2.20462*10^-6)*$B$8))</f>
        <v>ND</v>
      </c>
      <c r="Q154" s="468" t="str">
        <f aca="false">IF(O154="ND","ND",(O154*(2.20462*10^-6)*$B$8))</f>
        <v>ND</v>
      </c>
      <c r="R154" s="468" t="str">
        <f aca="false">IF(P154="ND","ND",(P154/$B$6))</f>
        <v>ND</v>
      </c>
      <c r="S154" s="468" t="str">
        <f aca="false">IF(Q154="ND","ND",(Q154/$B$6))</f>
        <v>ND</v>
      </c>
      <c r="T154" s="468" t="str">
        <f aca="false">IF(P154="ND","ND",(P154/$B$7))</f>
        <v>ND</v>
      </c>
      <c r="U154" s="468" t="str">
        <f aca="false">IF(Q154="ND","ND",(Q154/$B$7))</f>
        <v>ND</v>
      </c>
      <c r="V154" s="483" t="str">
        <f aca="false">IF(AND(R154="ND",S154="ND",R155="ND",S155="ND"),"ND",AVERAGE(R154:S155))</f>
        <v>ND</v>
      </c>
      <c r="W154" s="265" t="str">
        <f aca="false">IF(AND(T154="ND",U154="ND",T155="ND",U155="ND"),"ND",AVERAGE(T154:U155))</f>
        <v>ND</v>
      </c>
      <c r="X154" s="468" t="n">
        <f aca="false">IF(B$5="ND","Not Tested",IF(W154="ND",(E154/B$10/1000),"--"))</f>
        <v>0.00135135135135135</v>
      </c>
      <c r="Y154" s="468" t="n">
        <f aca="false">IF(B$5="ND","Not Tested",IF(W154="ND",(E155/B$11/1000),"--"))</f>
        <v>0.00161290322580645</v>
      </c>
      <c r="Z154" s="265" t="n">
        <f aca="false">IF(W154="ND",MIN(X154:Y156),"--")</f>
        <v>0.00131578947368421</v>
      </c>
      <c r="AA154" s="556" t="str">
        <f aca="false">IF(OR(J154="ND",K154="ND"),"ND",(J154/B$10-K154/B$11)/AVERAGE(J154/B$10,K154/B$11))</f>
        <v>ND</v>
      </c>
      <c r="AB154" s="557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209" customFormat="true" ht="12.75" hidden="false" customHeight="false" outlineLevel="0" collapsed="false">
      <c r="A155" s="301"/>
      <c r="B155" s="329" t="s">
        <v>828</v>
      </c>
      <c r="C155" s="471" t="s">
        <v>704</v>
      </c>
      <c r="D155" s="471" t="s">
        <v>704</v>
      </c>
      <c r="E155" s="618" t="n">
        <v>0.5</v>
      </c>
      <c r="F155" s="364" t="n">
        <v>0.5</v>
      </c>
      <c r="G155" s="375"/>
      <c r="H155" s="476"/>
      <c r="I155" s="329" t="n">
        <f aca="false">$C$5</f>
        <v>2</v>
      </c>
      <c r="J155" s="329" t="str">
        <f aca="false">IF(I155="ND","ND",IF(C$14="Yes",IF(AND(D154="ND",OR(C154&lt;&gt;"ND",C155&lt;&gt;"ND",D155&lt;&gt;"ND")),0.5*F154,D154),"ND"))</f>
        <v>ND</v>
      </c>
      <c r="K155" s="329" t="str">
        <f aca="false">IF(I155="ND","ND",IF(C$15="Yes",IF(AND(D155="ND",OR(C154&lt;&gt;"ND",D154&lt;&gt;"ND",C155&lt;&gt;"ND")),0.5*F155,D155),"ND"))</f>
        <v>ND</v>
      </c>
      <c r="L155" s="464" t="str">
        <f aca="false">IF(J155="ND","ND",IF(D156="ND",(J155/1000)/$C$10,IF((J155/1000)/$C$10&lt;=(D156/1000)/C$12,0,((J155/1000)/$C$10-((D156/1000)/C$12)))))</f>
        <v>ND</v>
      </c>
      <c r="M155" s="464" t="str">
        <f aca="false">IF(K155="ND","ND",IF(D156="ND",(K155/1000)/C$11,IF((K155/1000)/C$11&lt;=(D156/1000)/C$12,0,((K155/1000)/C$11-((D156/1000)/C$12)))))</f>
        <v>ND</v>
      </c>
      <c r="N155" s="464" t="str">
        <f aca="false">IF(L155="ND","ND",(L155/$C$13))</f>
        <v>ND</v>
      </c>
      <c r="O155" s="464" t="str">
        <f aca="false">IF(M155="ND","ND",(M155/$C$13))</f>
        <v>ND</v>
      </c>
      <c r="P155" s="464" t="str">
        <f aca="false">IF(N155="ND","ND",(N155*(2.20462*10^-6)*$C$8))</f>
        <v>ND</v>
      </c>
      <c r="Q155" s="464" t="str">
        <f aca="false">IF(O155="ND","ND",(O155*(2.20462*10^-6)*$C$8))</f>
        <v>ND</v>
      </c>
      <c r="R155" s="464" t="str">
        <f aca="false">IF(P155="ND","ND",(P155/$C$6))</f>
        <v>ND</v>
      </c>
      <c r="S155" s="464" t="str">
        <f aca="false">IF(Q155="ND","ND",(Q155/$C$6))</f>
        <v>ND</v>
      </c>
      <c r="T155" s="464" t="str">
        <f aca="false">IF(P155="ND","ND",(P155/$C$7))</f>
        <v>ND</v>
      </c>
      <c r="U155" s="464" t="str">
        <f aca="false">IF(Q155="ND","ND",(Q155/$C$7))</f>
        <v>ND</v>
      </c>
      <c r="V155" s="483"/>
      <c r="W155" s="265"/>
      <c r="X155" s="464" t="n">
        <f aca="false">IF(C$5="ND","Not Tested",IF(W154="ND",(F154/C$10/1000),"--"))</f>
        <v>0.00131578947368421</v>
      </c>
      <c r="Y155" s="464" t="n">
        <f aca="false">IF(C$5="ND","Not Tested",IF(W154="ND",(F155/C$11/1000),"--"))</f>
        <v>0.00151515151515152</v>
      </c>
      <c r="Z155" s="265"/>
      <c r="AA155" s="408" t="str">
        <f aca="false">IF(OR(J155="ND",K155="ND"),"ND",(J155/C$10-K155/C$11)/AVERAGE(J155/C$10,K155/C$11))</f>
        <v>ND</v>
      </c>
      <c r="AB155" s="557"/>
    </row>
    <row r="156" s="209" customFormat="true" ht="12.75" hidden="false" customHeight="false" outlineLevel="0" collapsed="false">
      <c r="A156" s="301"/>
      <c r="B156" s="393" t="s">
        <v>11</v>
      </c>
      <c r="C156" s="473" t="s">
        <v>704</v>
      </c>
      <c r="D156" s="549" t="s">
        <v>704</v>
      </c>
      <c r="E156" s="619" t="n">
        <v>0.5</v>
      </c>
      <c r="F156" s="372" t="n">
        <v>0.5</v>
      </c>
      <c r="G156" s="375"/>
      <c r="H156" s="476"/>
      <c r="I156" s="393" t="s">
        <v>49</v>
      </c>
      <c r="J156" s="393" t="s">
        <v>49</v>
      </c>
      <c r="K156" s="393" t="s">
        <v>49</v>
      </c>
      <c r="L156" s="226" t="s">
        <v>49</v>
      </c>
      <c r="M156" s="226" t="s">
        <v>49</v>
      </c>
      <c r="N156" s="226" t="s">
        <v>49</v>
      </c>
      <c r="O156" s="226" t="s">
        <v>49</v>
      </c>
      <c r="P156" s="226" t="s">
        <v>49</v>
      </c>
      <c r="Q156" s="226" t="s">
        <v>49</v>
      </c>
      <c r="R156" s="226" t="s">
        <v>49</v>
      </c>
      <c r="S156" s="226" t="s">
        <v>49</v>
      </c>
      <c r="T156" s="226" t="s">
        <v>49</v>
      </c>
      <c r="U156" s="226" t="s">
        <v>49</v>
      </c>
      <c r="V156" s="483"/>
      <c r="W156" s="265"/>
      <c r="X156" s="226" t="s">
        <v>49</v>
      </c>
      <c r="Y156" s="226" t="s">
        <v>49</v>
      </c>
      <c r="Z156" s="265"/>
      <c r="AA156" s="393" t="s">
        <v>49</v>
      </c>
      <c r="AB156" s="557"/>
    </row>
    <row r="157" s="209" customFormat="true" ht="12.75" hidden="false" customHeight="false" outlineLevel="0" collapsed="false">
      <c r="A157" s="301" t="s">
        <v>96</v>
      </c>
      <c r="B157" s="478" t="s">
        <v>827</v>
      </c>
      <c r="C157" s="471" t="s">
        <v>704</v>
      </c>
      <c r="D157" s="475" t="s">
        <v>704</v>
      </c>
      <c r="E157" s="618" t="n">
        <v>51</v>
      </c>
      <c r="F157" s="364" t="n">
        <v>51</v>
      </c>
      <c r="G157" s="375"/>
      <c r="H157" s="476" t="str">
        <f aca="false">A157</f>
        <v>Benzidine</v>
      </c>
      <c r="I157" s="478" t="n">
        <f aca="false">$B$5</f>
        <v>1</v>
      </c>
      <c r="J157" s="478" t="str">
        <f aca="false">IF(I157="ND","ND",IF(B$14="Yes",IF(AND(C157="ND",OR(D157&lt;&gt;"ND",C158&lt;&gt;"ND",D158&lt;&gt;"ND")),0.5*E157,C157),"ND"))</f>
        <v>ND</v>
      </c>
      <c r="K157" s="478" t="str">
        <f aca="false">IF(I157="ND","ND",IF(B$15="Yes",IF(AND(C158="ND",OR(C157&lt;&gt;"ND",D157&lt;&gt;"ND",D158&lt;&gt;"ND")),0.5*E158,C158),"ND"))</f>
        <v>ND</v>
      </c>
      <c r="L157" s="468" t="str">
        <f aca="false">IF(J157="ND","ND",IF(C159="ND",(J157/1000)/B$10,IF((J157/1000)/B$10&lt;=(C159/1000)/B$12,0,((J157/1000)/B$10-((C159/1000)/B$12)))))</f>
        <v>ND</v>
      </c>
      <c r="M157" s="468" t="str">
        <f aca="false">IF(K157="ND","ND",IF(C159="ND",(K157/1000)/B$11,IF((K157/1000)/B$11&lt;=(C159/1000)/B$12,0,((K157/1000)/B$11-((C159/1000)/B$12)))))</f>
        <v>ND</v>
      </c>
      <c r="N157" s="468" t="str">
        <f aca="false">IF(L157="ND","ND",(L157/$B$13))</f>
        <v>ND</v>
      </c>
      <c r="O157" s="468" t="str">
        <f aca="false">IF(M157="ND","ND",(M157/$B$13))</f>
        <v>ND</v>
      </c>
      <c r="P157" s="468" t="str">
        <f aca="false">IF(N157="ND","ND",(N157*(2.20462*10^-6)*$B$8))</f>
        <v>ND</v>
      </c>
      <c r="Q157" s="468" t="str">
        <f aca="false">IF(O157="ND","ND",(O157*(2.20462*10^-6)*$B$8))</f>
        <v>ND</v>
      </c>
      <c r="R157" s="468" t="str">
        <f aca="false">IF(P157="ND","ND",(P157/$B$6))</f>
        <v>ND</v>
      </c>
      <c r="S157" s="468" t="str">
        <f aca="false">IF(Q157="ND","ND",(Q157/$B$6))</f>
        <v>ND</v>
      </c>
      <c r="T157" s="468" t="str">
        <f aca="false">IF(P157="ND","ND",(P157/$B$7))</f>
        <v>ND</v>
      </c>
      <c r="U157" s="468" t="str">
        <f aca="false">IF(Q157="ND","ND",(Q157/$B$7))</f>
        <v>ND</v>
      </c>
      <c r="V157" s="483" t="str">
        <f aca="false">IF(AND(R157="ND",S157="ND",R158="ND",S158="ND"),"ND",AVERAGE(R157:S158))</f>
        <v>ND</v>
      </c>
      <c r="W157" s="265" t="str">
        <f aca="false">IF(AND(T157="ND",U157="ND",T158="ND",U158="ND"),"ND",AVERAGE(T157:U158))</f>
        <v>ND</v>
      </c>
      <c r="X157" s="468" t="n">
        <f aca="false">IF(B$5="ND","Not Tested",IF(W157="ND",(E157/B$10/1000),"--"))</f>
        <v>0.137837837837838</v>
      </c>
      <c r="Y157" s="468" t="n">
        <f aca="false">IF(B$5="ND","Not Tested",IF(W157="ND",(E158/B$11/1000),"--"))</f>
        <v>0.164516129032258</v>
      </c>
      <c r="Z157" s="265" t="n">
        <f aca="false">IF(W157="ND",MIN(X157:Y159),"--")</f>
        <v>0.134210526315789</v>
      </c>
      <c r="AA157" s="556" t="str">
        <f aca="false">IF(OR(J157="ND",K157="ND"),"ND",(J157/B$10-K157/B$11)/AVERAGE(J157/B$10,K157/B$11))</f>
        <v>ND</v>
      </c>
      <c r="AB157" s="557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09" customFormat="true" ht="12.75" hidden="false" customHeight="false" outlineLevel="0" collapsed="false">
      <c r="A158" s="301"/>
      <c r="B158" s="329" t="s">
        <v>828</v>
      </c>
      <c r="C158" s="471" t="s">
        <v>704</v>
      </c>
      <c r="D158" s="471" t="s">
        <v>704</v>
      </c>
      <c r="E158" s="618" t="n">
        <v>51</v>
      </c>
      <c r="F158" s="364" t="n">
        <v>51</v>
      </c>
      <c r="G158" s="375"/>
      <c r="H158" s="476"/>
      <c r="I158" s="329" t="n">
        <f aca="false">$C$5</f>
        <v>2</v>
      </c>
      <c r="J158" s="329" t="str">
        <f aca="false">IF(I158="ND","ND",IF(C$14="Yes",IF(AND(D157="ND",OR(C157&lt;&gt;"ND",C158&lt;&gt;"ND",D158&lt;&gt;"ND")),0.5*F157,D157),"ND"))</f>
        <v>ND</v>
      </c>
      <c r="K158" s="329" t="str">
        <f aca="false">IF(I158="ND","ND",IF(C$15="Yes",IF(AND(D158="ND",OR(C157&lt;&gt;"ND",D157&lt;&gt;"ND",C158&lt;&gt;"ND")),0.5*F158,D158),"ND"))</f>
        <v>ND</v>
      </c>
      <c r="L158" s="464" t="str">
        <f aca="false">IF(J158="ND","ND",IF(D159="ND",(J158/1000)/$C$10,IF((J158/1000)/$C$10&lt;=(D159/1000)/C$12,0,((J158/1000)/$C$10-((D159/1000)/C$12)))))</f>
        <v>ND</v>
      </c>
      <c r="M158" s="464" t="str">
        <f aca="false">IF(K158="ND","ND",IF(D159="ND",(K158/1000)/C$11,IF((K158/1000)/C$11&lt;=(D159/1000)/C$12,0,((K158/1000)/C$11-((D159/1000)/C$12)))))</f>
        <v>ND</v>
      </c>
      <c r="N158" s="464" t="str">
        <f aca="false">IF(L158="ND","ND",(L158/$C$13))</f>
        <v>ND</v>
      </c>
      <c r="O158" s="464" t="str">
        <f aca="false">IF(M158="ND","ND",(M158/$C$13))</f>
        <v>ND</v>
      </c>
      <c r="P158" s="464" t="str">
        <f aca="false">IF(N158="ND","ND",(N158*(2.20462*10^-6)*$C$8))</f>
        <v>ND</v>
      </c>
      <c r="Q158" s="464" t="str">
        <f aca="false">IF(O158="ND","ND",(O158*(2.20462*10^-6)*$C$8))</f>
        <v>ND</v>
      </c>
      <c r="R158" s="464" t="str">
        <f aca="false">IF(P158="ND","ND",(P158/$C$6))</f>
        <v>ND</v>
      </c>
      <c r="S158" s="464" t="str">
        <f aca="false">IF(Q158="ND","ND",(Q158/$C$6))</f>
        <v>ND</v>
      </c>
      <c r="T158" s="464" t="str">
        <f aca="false">IF(P158="ND","ND",(P158/$C$7))</f>
        <v>ND</v>
      </c>
      <c r="U158" s="464" t="str">
        <f aca="false">IF(Q158="ND","ND",(Q158/$C$7))</f>
        <v>ND</v>
      </c>
      <c r="V158" s="483"/>
      <c r="W158" s="265"/>
      <c r="X158" s="464" t="n">
        <f aca="false">IF(C$5="ND","Not Tested",IF(W157="ND",(F157/C$10/1000),"--"))</f>
        <v>0.134210526315789</v>
      </c>
      <c r="Y158" s="464" t="n">
        <f aca="false">IF(C$5="ND","Not Tested",IF(W157="ND",(F158/C$11/1000),"--"))</f>
        <v>0.154545454545455</v>
      </c>
      <c r="Z158" s="265"/>
      <c r="AA158" s="408" t="str">
        <f aca="false">IF(OR(J158="ND",K158="ND"),"ND",(J158/C$10-K158/C$11)/AVERAGE(J158/C$10,K158/C$11))</f>
        <v>ND</v>
      </c>
      <c r="AB158" s="557"/>
    </row>
    <row r="159" s="209" customFormat="true" ht="12.75" hidden="false" customHeight="false" outlineLevel="0" collapsed="false">
      <c r="A159" s="301"/>
      <c r="B159" s="393" t="s">
        <v>11</v>
      </c>
      <c r="C159" s="473" t="s">
        <v>704</v>
      </c>
      <c r="D159" s="549" t="s">
        <v>704</v>
      </c>
      <c r="E159" s="619" t="n">
        <v>51</v>
      </c>
      <c r="F159" s="372" t="n">
        <v>51</v>
      </c>
      <c r="G159" s="375"/>
      <c r="H159" s="476"/>
      <c r="I159" s="393" t="s">
        <v>49</v>
      </c>
      <c r="J159" s="393" t="s">
        <v>49</v>
      </c>
      <c r="K159" s="393" t="s">
        <v>49</v>
      </c>
      <c r="L159" s="226" t="s">
        <v>49</v>
      </c>
      <c r="M159" s="226" t="s">
        <v>49</v>
      </c>
      <c r="N159" s="226" t="s">
        <v>49</v>
      </c>
      <c r="O159" s="226" t="s">
        <v>49</v>
      </c>
      <c r="P159" s="226" t="s">
        <v>49</v>
      </c>
      <c r="Q159" s="226" t="s">
        <v>49</v>
      </c>
      <c r="R159" s="226" t="s">
        <v>49</v>
      </c>
      <c r="S159" s="226" t="s">
        <v>49</v>
      </c>
      <c r="T159" s="226" t="s">
        <v>49</v>
      </c>
      <c r="U159" s="226" t="s">
        <v>49</v>
      </c>
      <c r="V159" s="483"/>
      <c r="W159" s="265"/>
      <c r="X159" s="226" t="s">
        <v>49</v>
      </c>
      <c r="Y159" s="226" t="s">
        <v>49</v>
      </c>
      <c r="Z159" s="265"/>
      <c r="AA159" s="393" t="s">
        <v>49</v>
      </c>
      <c r="AB159" s="557"/>
    </row>
    <row r="160" s="209" customFormat="true" ht="12.75" hidden="false" customHeight="false" outlineLevel="0" collapsed="false">
      <c r="A160" s="301" t="s">
        <v>834</v>
      </c>
      <c r="B160" s="478" t="s">
        <v>827</v>
      </c>
      <c r="C160" s="471" t="s">
        <v>704</v>
      </c>
      <c r="D160" s="475" t="s">
        <v>704</v>
      </c>
      <c r="E160" s="620" t="n">
        <v>0.58</v>
      </c>
      <c r="F160" s="370" t="n">
        <v>0.58</v>
      </c>
      <c r="G160" s="375"/>
      <c r="H160" s="476" t="str">
        <f aca="false">A160</f>
        <v>Benzo(a)anthracene</v>
      </c>
      <c r="I160" s="478" t="n">
        <f aca="false">$B$5</f>
        <v>1</v>
      </c>
      <c r="J160" s="478" t="str">
        <f aca="false">IF(I160="ND","ND",IF(B$14="Yes",IF(AND(C160="ND",OR(D160&lt;&gt;"ND",C161&lt;&gt;"ND",D161&lt;&gt;"ND")),0.5*E160,C160),"ND"))</f>
        <v>ND</v>
      </c>
      <c r="K160" s="478" t="str">
        <f aca="false">IF(I160="ND","ND",IF(B$15="Yes",IF(AND(C161="ND",OR(C160&lt;&gt;"ND",D160&lt;&gt;"ND",D161&lt;&gt;"ND")),0.5*E161,C161),"ND"))</f>
        <v>ND</v>
      </c>
      <c r="L160" s="468" t="str">
        <f aca="false">IF(J160="ND","ND",IF(C162="ND",(J160/1000)/B$10,IF((J160/1000)/B$10&lt;=(C162/1000)/B$12,0,((J160/1000)/B$10-((C162/1000)/B$12)))))</f>
        <v>ND</v>
      </c>
      <c r="M160" s="468" t="str">
        <f aca="false">IF(K160="ND","ND",IF(C162="ND",(K160/1000)/B$11,IF((K160/1000)/B$11&lt;=(C162/1000)/B$12,0,((K160/1000)/B$11-((C162/1000)/B$12)))))</f>
        <v>ND</v>
      </c>
      <c r="N160" s="468" t="str">
        <f aca="false">IF(L160="ND","ND",(L160/$B$13))</f>
        <v>ND</v>
      </c>
      <c r="O160" s="468" t="str">
        <f aca="false">IF(M160="ND","ND",(M160/$B$13))</f>
        <v>ND</v>
      </c>
      <c r="P160" s="468" t="str">
        <f aca="false">IF(N160="ND","ND",(N160*(2.20462*10^-6)*$B$8))</f>
        <v>ND</v>
      </c>
      <c r="Q160" s="468" t="str">
        <f aca="false">IF(O160="ND","ND",(O160*(2.20462*10^-6)*$B$8))</f>
        <v>ND</v>
      </c>
      <c r="R160" s="468" t="str">
        <f aca="false">IF(P160="ND","ND",(P160/$B$6))</f>
        <v>ND</v>
      </c>
      <c r="S160" s="468" t="str">
        <f aca="false">IF(Q160="ND","ND",(Q160/$B$6))</f>
        <v>ND</v>
      </c>
      <c r="T160" s="468" t="str">
        <f aca="false">IF(P160="ND","ND",(P160/$B$7))</f>
        <v>ND</v>
      </c>
      <c r="U160" s="468" t="str">
        <f aca="false">IF(Q160="ND","ND",(Q160/$B$7))</f>
        <v>ND</v>
      </c>
      <c r="V160" s="483" t="str">
        <f aca="false">IF(AND(R160="ND",S160="ND",R161="ND",S161="ND"),"ND",AVERAGE(R160:S161))</f>
        <v>ND</v>
      </c>
      <c r="W160" s="265" t="str">
        <f aca="false">IF(AND(T160="ND",U160="ND",T161="ND",U161="ND"),"ND",AVERAGE(T160:U161))</f>
        <v>ND</v>
      </c>
      <c r="X160" s="468" t="n">
        <f aca="false">IF(B$5="ND","Not Tested",IF(W160="ND",(E160/B$10/1000),"--"))</f>
        <v>0.00156756756756757</v>
      </c>
      <c r="Y160" s="468" t="n">
        <f aca="false">IF(B$5="ND","Not Tested",IF(W160="ND",(E161/B$11/1000),"--"))</f>
        <v>0.00187096774193548</v>
      </c>
      <c r="Z160" s="265" t="n">
        <f aca="false">IF(W160="ND",MIN(X160:Y162),"--")</f>
        <v>0.00152631578947368</v>
      </c>
      <c r="AA160" s="556" t="str">
        <f aca="false">IF(OR(J160="ND",K160="ND"),"ND",(J160/B$10-K160/B$11)/AVERAGE(J160/B$10,K160/B$11))</f>
        <v>ND</v>
      </c>
      <c r="AB160" s="557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09" customFormat="true" ht="12.75" hidden="false" customHeight="false" outlineLevel="0" collapsed="false">
      <c r="A161" s="301"/>
      <c r="B161" s="329" t="s">
        <v>828</v>
      </c>
      <c r="C161" s="471" t="s">
        <v>704</v>
      </c>
      <c r="D161" s="471" t="s">
        <v>704</v>
      </c>
      <c r="E161" s="618" t="n">
        <v>0.58</v>
      </c>
      <c r="F161" s="364" t="n">
        <v>0.58</v>
      </c>
      <c r="G161" s="375"/>
      <c r="H161" s="476"/>
      <c r="I161" s="329" t="n">
        <f aca="false">$C$5</f>
        <v>2</v>
      </c>
      <c r="J161" s="329" t="str">
        <f aca="false">IF(I161="ND","ND",IF(C$14="Yes",IF(AND(D160="ND",OR(C160&lt;&gt;"ND",C161&lt;&gt;"ND",D161&lt;&gt;"ND")),0.5*F160,D160),"ND"))</f>
        <v>ND</v>
      </c>
      <c r="K161" s="329" t="str">
        <f aca="false">IF(I161="ND","ND",IF(C$15="Yes",IF(AND(D161="ND",OR(C160&lt;&gt;"ND",D160&lt;&gt;"ND",C161&lt;&gt;"ND")),0.5*F161,D161),"ND"))</f>
        <v>ND</v>
      </c>
      <c r="L161" s="464" t="str">
        <f aca="false">IF(J161="ND","ND",IF(D162="ND",(J161/1000)/$C$10,IF((J161/1000)/$C$10&lt;=(D162/1000)/C$12,0,((J161/1000)/$C$10-((D162/1000)/C$12)))))</f>
        <v>ND</v>
      </c>
      <c r="M161" s="464" t="str">
        <f aca="false">IF(K161="ND","ND",IF(D162="ND",(K161/1000)/C$11,IF((K161/1000)/C$11&lt;=(D162/1000)/C$12,0,((K161/1000)/C$11-((D162/1000)/C$12)))))</f>
        <v>ND</v>
      </c>
      <c r="N161" s="464" t="str">
        <f aca="false">IF(L161="ND","ND",(L161/$C$13))</f>
        <v>ND</v>
      </c>
      <c r="O161" s="464" t="str">
        <f aca="false">IF(M161="ND","ND",(M161/$C$13))</f>
        <v>ND</v>
      </c>
      <c r="P161" s="464" t="str">
        <f aca="false">IF(N161="ND","ND",(N161*(2.20462*10^-6)*$C$8))</f>
        <v>ND</v>
      </c>
      <c r="Q161" s="464" t="str">
        <f aca="false">IF(O161="ND","ND",(O161*(2.20462*10^-6)*$C$8))</f>
        <v>ND</v>
      </c>
      <c r="R161" s="464" t="str">
        <f aca="false">IF(P161="ND","ND",(P161/$C$6))</f>
        <v>ND</v>
      </c>
      <c r="S161" s="464" t="str">
        <f aca="false">IF(Q161="ND","ND",(Q161/$C$6))</f>
        <v>ND</v>
      </c>
      <c r="T161" s="464" t="str">
        <f aca="false">IF(P161="ND","ND",(P161/$C$7))</f>
        <v>ND</v>
      </c>
      <c r="U161" s="464" t="str">
        <f aca="false">IF(Q161="ND","ND",(Q161/$C$7))</f>
        <v>ND</v>
      </c>
      <c r="V161" s="483"/>
      <c r="W161" s="265"/>
      <c r="X161" s="464" t="n">
        <f aca="false">IF(C$5="ND","Not Tested",IF(W160="ND",(F160/C$10/1000),"--"))</f>
        <v>0.00152631578947368</v>
      </c>
      <c r="Y161" s="464" t="n">
        <f aca="false">IF(C$5="ND","Not Tested",IF(W160="ND",(F161/C$11/1000),"--"))</f>
        <v>0.00175757575757576</v>
      </c>
      <c r="Z161" s="265"/>
      <c r="AA161" s="408" t="str">
        <f aca="false">IF(OR(J161="ND",K161="ND"),"ND",(J161/C$10-K161/C$11)/AVERAGE(J161/C$10,K161/C$11))</f>
        <v>ND</v>
      </c>
      <c r="AB161" s="557"/>
    </row>
    <row r="162" s="209" customFormat="true" ht="12.75" hidden="false" customHeight="false" outlineLevel="0" collapsed="false">
      <c r="A162" s="301"/>
      <c r="B162" s="393" t="s">
        <v>11</v>
      </c>
      <c r="C162" s="473" t="s">
        <v>704</v>
      </c>
      <c r="D162" s="549" t="s">
        <v>704</v>
      </c>
      <c r="E162" s="619" t="n">
        <v>0.58</v>
      </c>
      <c r="F162" s="372" t="n">
        <v>0.58</v>
      </c>
      <c r="G162" s="375"/>
      <c r="H162" s="476"/>
      <c r="I162" s="393" t="s">
        <v>49</v>
      </c>
      <c r="J162" s="393" t="s">
        <v>49</v>
      </c>
      <c r="K162" s="393" t="s">
        <v>49</v>
      </c>
      <c r="L162" s="226" t="s">
        <v>49</v>
      </c>
      <c r="M162" s="226" t="s">
        <v>49</v>
      </c>
      <c r="N162" s="226" t="s">
        <v>49</v>
      </c>
      <c r="O162" s="226" t="s">
        <v>49</v>
      </c>
      <c r="P162" s="226" t="s">
        <v>49</v>
      </c>
      <c r="Q162" s="226" t="s">
        <v>49</v>
      </c>
      <c r="R162" s="226" t="s">
        <v>49</v>
      </c>
      <c r="S162" s="226" t="s">
        <v>49</v>
      </c>
      <c r="T162" s="226" t="s">
        <v>49</v>
      </c>
      <c r="U162" s="226" t="s">
        <v>49</v>
      </c>
      <c r="V162" s="483"/>
      <c r="W162" s="265"/>
      <c r="X162" s="226" t="s">
        <v>49</v>
      </c>
      <c r="Y162" s="226" t="s">
        <v>49</v>
      </c>
      <c r="Z162" s="265"/>
      <c r="AA162" s="393" t="s">
        <v>49</v>
      </c>
      <c r="AB162" s="557"/>
    </row>
    <row r="163" s="209" customFormat="true" ht="12.75" hidden="false" customHeight="false" outlineLevel="0" collapsed="false">
      <c r="A163" s="301" t="s">
        <v>835</v>
      </c>
      <c r="B163" s="478" t="s">
        <v>827</v>
      </c>
      <c r="C163" s="471" t="s">
        <v>704</v>
      </c>
      <c r="D163" s="475" t="s">
        <v>704</v>
      </c>
      <c r="E163" s="618" t="n">
        <v>0.5</v>
      </c>
      <c r="F163" s="364" t="n">
        <v>0.5</v>
      </c>
      <c r="G163" s="375"/>
      <c r="H163" s="476" t="str">
        <f aca="false">A163</f>
        <v>Benzo(a)pyrene</v>
      </c>
      <c r="I163" s="478" t="n">
        <f aca="false">$B$5</f>
        <v>1</v>
      </c>
      <c r="J163" s="478" t="str">
        <f aca="false">IF(I163="ND","ND",IF(B$14="Yes",IF(AND(C163="ND",OR(D163&lt;&gt;"ND",C164&lt;&gt;"ND",D164&lt;&gt;"ND")),0.5*E163,C163),"ND"))</f>
        <v>ND</v>
      </c>
      <c r="K163" s="478" t="str">
        <f aca="false">IF(I163="ND","ND",IF(B$15="Yes",IF(AND(C164="ND",OR(C163&lt;&gt;"ND",D163&lt;&gt;"ND",D164&lt;&gt;"ND")),0.5*E164,C164),"ND"))</f>
        <v>ND</v>
      </c>
      <c r="L163" s="468" t="str">
        <f aca="false">IF(J163="ND","ND",IF(C165="ND",(J163/1000)/B$10,IF((J163/1000)/B$10&lt;=(C165/1000)/B$12,0,((J163/1000)/B$10-((C165/1000)/B$12)))))</f>
        <v>ND</v>
      </c>
      <c r="M163" s="468" t="str">
        <f aca="false">IF(K163="ND","ND",IF(C165="ND",(K163/1000)/B$11,IF((K163/1000)/B$11&lt;=(C165/1000)/B$12,0,((K163/1000)/B$11-((C165/1000)/B$12)))))</f>
        <v>ND</v>
      </c>
      <c r="N163" s="468" t="str">
        <f aca="false">IF(L163="ND","ND",(L163/$B$13))</f>
        <v>ND</v>
      </c>
      <c r="O163" s="468" t="str">
        <f aca="false">IF(M163="ND","ND",(M163/$B$13))</f>
        <v>ND</v>
      </c>
      <c r="P163" s="468" t="str">
        <f aca="false">IF(N163="ND","ND",(N163*(2.20462*10^-6)*$B$8))</f>
        <v>ND</v>
      </c>
      <c r="Q163" s="468" t="str">
        <f aca="false">IF(O163="ND","ND",(O163*(2.20462*10^-6)*$B$8))</f>
        <v>ND</v>
      </c>
      <c r="R163" s="468" t="str">
        <f aca="false">IF(P163="ND","ND",(P163/$B$6))</f>
        <v>ND</v>
      </c>
      <c r="S163" s="468" t="str">
        <f aca="false">IF(Q163="ND","ND",(Q163/$B$6))</f>
        <v>ND</v>
      </c>
      <c r="T163" s="468" t="str">
        <f aca="false">IF(P163="ND","ND",(P163/$B$7))</f>
        <v>ND</v>
      </c>
      <c r="U163" s="468" t="str">
        <f aca="false">IF(Q163="ND","ND",(Q163/$B$7))</f>
        <v>ND</v>
      </c>
      <c r="V163" s="483" t="str">
        <f aca="false">IF(AND(R163="ND",S163="ND",R164="ND",S164="ND"),"ND",AVERAGE(R163:S164))</f>
        <v>ND</v>
      </c>
      <c r="W163" s="265" t="str">
        <f aca="false">IF(AND(T163="ND",U163="ND",T164="ND",U164="ND"),"ND",AVERAGE(T163:U164))</f>
        <v>ND</v>
      </c>
      <c r="X163" s="468" t="n">
        <f aca="false">IF(B$5="ND","Not Tested",IF(W163="ND",(E163/B$10/1000),"--"))</f>
        <v>0.00135135135135135</v>
      </c>
      <c r="Y163" s="468" t="n">
        <f aca="false">IF(B$5="ND","Not Tested",IF(W163="ND",(E164/B$11/1000),"--"))</f>
        <v>0.00161290322580645</v>
      </c>
      <c r="Z163" s="265" t="n">
        <f aca="false">IF(W163="ND",MIN(X163:Y165),"--")</f>
        <v>0.00131578947368421</v>
      </c>
      <c r="AA163" s="556" t="str">
        <f aca="false">IF(OR(J163="ND",K163="ND"),"ND",(J163/B$10-K163/B$11)/AVERAGE(J163/B$10,K163/B$11))</f>
        <v>ND</v>
      </c>
      <c r="AB163" s="557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09" customFormat="true" ht="12.75" hidden="false" customHeight="false" outlineLevel="0" collapsed="false">
      <c r="A164" s="301"/>
      <c r="B164" s="329" t="s">
        <v>828</v>
      </c>
      <c r="C164" s="471" t="s">
        <v>704</v>
      </c>
      <c r="D164" s="471" t="s">
        <v>704</v>
      </c>
      <c r="E164" s="618" t="n">
        <v>0.5</v>
      </c>
      <c r="F164" s="364" t="n">
        <v>0.5</v>
      </c>
      <c r="G164" s="375"/>
      <c r="H164" s="476"/>
      <c r="I164" s="329" t="n">
        <f aca="false">$C$5</f>
        <v>2</v>
      </c>
      <c r="J164" s="329" t="str">
        <f aca="false">IF(I164="ND","ND",IF(C$14="Yes",IF(AND(D163="ND",OR(C163&lt;&gt;"ND",C164&lt;&gt;"ND",D164&lt;&gt;"ND")),0.5*F163,D163),"ND"))</f>
        <v>ND</v>
      </c>
      <c r="K164" s="329" t="str">
        <f aca="false">IF(I164="ND","ND",IF(C$15="Yes",IF(AND(D164="ND",OR(C163&lt;&gt;"ND",D163&lt;&gt;"ND",C164&lt;&gt;"ND")),0.5*F164,D164),"ND"))</f>
        <v>ND</v>
      </c>
      <c r="L164" s="464" t="str">
        <f aca="false">IF(J164="ND","ND",IF(D165="ND",(J164/1000)/$C$10,IF((J164/1000)/$C$10&lt;=(D165/1000)/C$12,0,((J164/1000)/$C$10-((D165/1000)/C$12)))))</f>
        <v>ND</v>
      </c>
      <c r="M164" s="464" t="str">
        <f aca="false">IF(K164="ND","ND",IF(D165="ND",(K164/1000)/C$11,IF((K164/1000)/C$11&lt;=(D165/1000)/C$12,0,((K164/1000)/C$11-((D165/1000)/C$12)))))</f>
        <v>ND</v>
      </c>
      <c r="N164" s="464" t="str">
        <f aca="false">IF(L164="ND","ND",(L164/$C$13))</f>
        <v>ND</v>
      </c>
      <c r="O164" s="464" t="str">
        <f aca="false">IF(M164="ND","ND",(M164/$C$13))</f>
        <v>ND</v>
      </c>
      <c r="P164" s="464" t="str">
        <f aca="false">IF(N164="ND","ND",(N164*(2.20462*10^-6)*$C$8))</f>
        <v>ND</v>
      </c>
      <c r="Q164" s="464" t="str">
        <f aca="false">IF(O164="ND","ND",(O164*(2.20462*10^-6)*$C$8))</f>
        <v>ND</v>
      </c>
      <c r="R164" s="464" t="str">
        <f aca="false">IF(P164="ND","ND",(P164/$C$6))</f>
        <v>ND</v>
      </c>
      <c r="S164" s="464" t="str">
        <f aca="false">IF(Q164="ND","ND",(Q164/$C$6))</f>
        <v>ND</v>
      </c>
      <c r="T164" s="464" t="str">
        <f aca="false">IF(P164="ND","ND",(P164/$C$7))</f>
        <v>ND</v>
      </c>
      <c r="U164" s="464" t="str">
        <f aca="false">IF(Q164="ND","ND",(Q164/$C$7))</f>
        <v>ND</v>
      </c>
      <c r="V164" s="483"/>
      <c r="W164" s="265"/>
      <c r="X164" s="464" t="n">
        <f aca="false">IF(C$5="ND","Not Tested",IF(W163="ND",(F163/C$10/1000),"--"))</f>
        <v>0.00131578947368421</v>
      </c>
      <c r="Y164" s="464" t="n">
        <f aca="false">IF(C$5="ND","Not Tested",IF(W163="ND",(F164/C$11/1000),"--"))</f>
        <v>0.00151515151515152</v>
      </c>
      <c r="Z164" s="265"/>
      <c r="AA164" s="408" t="str">
        <f aca="false">IF(OR(J164="ND",K164="ND"),"ND",(J164/C$10-K164/C$11)/AVERAGE(J164/C$10,K164/C$11))</f>
        <v>ND</v>
      </c>
      <c r="AB164" s="557"/>
    </row>
    <row r="165" s="209" customFormat="true" ht="12.75" hidden="false" customHeight="false" outlineLevel="0" collapsed="false">
      <c r="A165" s="301"/>
      <c r="B165" s="393" t="s">
        <v>11</v>
      </c>
      <c r="C165" s="473" t="s">
        <v>704</v>
      </c>
      <c r="D165" s="549" t="s">
        <v>704</v>
      </c>
      <c r="E165" s="619" t="n">
        <v>0.5</v>
      </c>
      <c r="F165" s="372" t="n">
        <v>0.5</v>
      </c>
      <c r="G165" s="375"/>
      <c r="H165" s="476"/>
      <c r="I165" s="393" t="s">
        <v>49</v>
      </c>
      <c r="J165" s="393" t="s">
        <v>49</v>
      </c>
      <c r="K165" s="393" t="s">
        <v>49</v>
      </c>
      <c r="L165" s="226" t="s">
        <v>49</v>
      </c>
      <c r="M165" s="226" t="s">
        <v>49</v>
      </c>
      <c r="N165" s="226" t="s">
        <v>49</v>
      </c>
      <c r="O165" s="226" t="s">
        <v>49</v>
      </c>
      <c r="P165" s="226" t="s">
        <v>49</v>
      </c>
      <c r="Q165" s="226" t="s">
        <v>49</v>
      </c>
      <c r="R165" s="226" t="s">
        <v>49</v>
      </c>
      <c r="S165" s="226" t="s">
        <v>49</v>
      </c>
      <c r="T165" s="226" t="s">
        <v>49</v>
      </c>
      <c r="U165" s="226" t="s">
        <v>49</v>
      </c>
      <c r="V165" s="483"/>
      <c r="W165" s="265"/>
      <c r="X165" s="226" t="s">
        <v>49</v>
      </c>
      <c r="Y165" s="226" t="s">
        <v>49</v>
      </c>
      <c r="Z165" s="265"/>
      <c r="AA165" s="393" t="s">
        <v>49</v>
      </c>
      <c r="AB165" s="557"/>
    </row>
    <row r="166" s="209" customFormat="true" ht="13.5" hidden="false" customHeight="true" outlineLevel="0" collapsed="false">
      <c r="A166" s="301" t="s">
        <v>836</v>
      </c>
      <c r="B166" s="478" t="s">
        <v>827</v>
      </c>
      <c r="C166" s="471" t="s">
        <v>704</v>
      </c>
      <c r="D166" s="475" t="s">
        <v>704</v>
      </c>
      <c r="E166" s="618" t="n">
        <v>1.1</v>
      </c>
      <c r="F166" s="364" t="n">
        <v>1.1</v>
      </c>
      <c r="G166" s="375"/>
      <c r="H166" s="476" t="str">
        <f aca="false">A166</f>
        <v>Benzo(b)fluoranthene</v>
      </c>
      <c r="I166" s="478" t="n">
        <f aca="false">$B$5</f>
        <v>1</v>
      </c>
      <c r="J166" s="478" t="str">
        <f aca="false">IF(I166="ND","ND",IF(B$14="Yes",IF(AND(C166="ND",OR(D166&lt;&gt;"ND",C167&lt;&gt;"ND",D167&lt;&gt;"ND")),0.5*E166,C166),"ND"))</f>
        <v>ND</v>
      </c>
      <c r="K166" s="478" t="str">
        <f aca="false">IF(I166="ND","ND",IF(B$15="Yes",IF(AND(C167="ND",OR(C166&lt;&gt;"ND",D166&lt;&gt;"ND",D167&lt;&gt;"ND")),0.5*E167,C167),"ND"))</f>
        <v>ND</v>
      </c>
      <c r="L166" s="468" t="str">
        <f aca="false">IF(J166="ND","ND",IF(C168="ND",(J166/1000)/B$10,IF((J166/1000)/B$10&lt;=(C168/1000)/B$12,0,((J166/1000)/B$10-((C168/1000)/B$12)))))</f>
        <v>ND</v>
      </c>
      <c r="M166" s="468" t="str">
        <f aca="false">IF(K166="ND","ND",IF(C168="ND",(K166/1000)/B$11,IF((K166/1000)/B$11&lt;=(C168/1000)/B$12,0,((K166/1000)/B$11-((C168/1000)/B$12)))))</f>
        <v>ND</v>
      </c>
      <c r="N166" s="468" t="str">
        <f aca="false">IF(L166="ND","ND",(L166/$B$13))</f>
        <v>ND</v>
      </c>
      <c r="O166" s="468" t="str">
        <f aca="false">IF(M166="ND","ND",(M166/$B$13))</f>
        <v>ND</v>
      </c>
      <c r="P166" s="468" t="str">
        <f aca="false">IF(N166="ND","ND",(N166*(2.20462*10^-6)*$B$8))</f>
        <v>ND</v>
      </c>
      <c r="Q166" s="468" t="str">
        <f aca="false">IF(O166="ND","ND",(O166*(2.20462*10^-6)*$B$8))</f>
        <v>ND</v>
      </c>
      <c r="R166" s="468" t="str">
        <f aca="false">IF(P166="ND","ND",(P166/$B$6))</f>
        <v>ND</v>
      </c>
      <c r="S166" s="468" t="str">
        <f aca="false">IF(Q166="ND","ND",(Q166/$B$6))</f>
        <v>ND</v>
      </c>
      <c r="T166" s="468" t="str">
        <f aca="false">IF(P166="ND","ND",(P166/$B$7))</f>
        <v>ND</v>
      </c>
      <c r="U166" s="468" t="str">
        <f aca="false">IF(Q166="ND","ND",(Q166/$B$7))</f>
        <v>ND</v>
      </c>
      <c r="V166" s="483" t="str">
        <f aca="false">IF(AND(R166="ND",S166="ND",R167="ND",S167="ND"),"ND",AVERAGE(R166:S167))</f>
        <v>ND</v>
      </c>
      <c r="W166" s="265" t="str">
        <f aca="false">IF(AND(T166="ND",U166="ND",T167="ND",U167="ND"),"ND",AVERAGE(T166:U167))</f>
        <v>ND</v>
      </c>
      <c r="X166" s="468" t="n">
        <f aca="false">IF(B$5="ND","Not Tested",IF(W166="ND",(E166/B$10/1000),"--"))</f>
        <v>0.00297297297297297</v>
      </c>
      <c r="Y166" s="468" t="n">
        <f aca="false">IF(B$5="ND","Not Tested",IF(W166="ND",(E167/B$11/1000),"--"))</f>
        <v>0.00354838709677419</v>
      </c>
      <c r="Z166" s="265" t="n">
        <f aca="false">IF(W166="ND",MIN(X166:Y168),"--")</f>
        <v>0.00289473684210526</v>
      </c>
      <c r="AA166" s="556" t="str">
        <f aca="false">IF(OR(J166="ND",K166="ND"),"ND",(J166/B$10-K166/B$11)/AVERAGE(J166/B$10,K166/B$11))</f>
        <v>ND</v>
      </c>
      <c r="AB166" s="557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09" customFormat="true" ht="13.5" hidden="false" customHeight="true" outlineLevel="0" collapsed="false">
      <c r="A167" s="301"/>
      <c r="B167" s="329" t="s">
        <v>828</v>
      </c>
      <c r="C167" s="471" t="s">
        <v>704</v>
      </c>
      <c r="D167" s="471" t="s">
        <v>704</v>
      </c>
      <c r="E167" s="618" t="n">
        <v>1.1</v>
      </c>
      <c r="F167" s="364" t="n">
        <v>1.1</v>
      </c>
      <c r="G167" s="375"/>
      <c r="H167" s="476"/>
      <c r="I167" s="329" t="n">
        <f aca="false">$C$5</f>
        <v>2</v>
      </c>
      <c r="J167" s="329" t="str">
        <f aca="false">IF(I167="ND","ND",IF(C$14="Yes",IF(AND(D166="ND",OR(C166&lt;&gt;"ND",C167&lt;&gt;"ND",D167&lt;&gt;"ND")),0.5*F166,D166),"ND"))</f>
        <v>ND</v>
      </c>
      <c r="K167" s="329" t="str">
        <f aca="false">IF(I167="ND","ND",IF(C$15="Yes",IF(AND(D167="ND",OR(C166&lt;&gt;"ND",D166&lt;&gt;"ND",C167&lt;&gt;"ND")),0.5*F167,D167),"ND"))</f>
        <v>ND</v>
      </c>
      <c r="L167" s="464" t="str">
        <f aca="false">IF(J167="ND","ND",IF(D168="ND",(J167/1000)/$C$10,IF((J167/1000)/$C$10&lt;=(D168/1000)/C$12,0,((J167/1000)/$C$10-((D168/1000)/C$12)))))</f>
        <v>ND</v>
      </c>
      <c r="M167" s="464" t="str">
        <f aca="false">IF(K167="ND","ND",IF(D168="ND",(K167/1000)/C$11,IF((K167/1000)/C$11&lt;=(D168/1000)/C$12,0,((K167/1000)/C$11-((D168/1000)/C$12)))))</f>
        <v>ND</v>
      </c>
      <c r="N167" s="464" t="str">
        <f aca="false">IF(L167="ND","ND",(L167/$C$13))</f>
        <v>ND</v>
      </c>
      <c r="O167" s="464" t="str">
        <f aca="false">IF(M167="ND","ND",(M167/$C$13))</f>
        <v>ND</v>
      </c>
      <c r="P167" s="464" t="str">
        <f aca="false">IF(N167="ND","ND",(N167*(2.20462*10^-6)*$C$8))</f>
        <v>ND</v>
      </c>
      <c r="Q167" s="464" t="str">
        <f aca="false">IF(O167="ND","ND",(O167*(2.20462*10^-6)*$C$8))</f>
        <v>ND</v>
      </c>
      <c r="R167" s="464" t="str">
        <f aca="false">IF(P167="ND","ND",(P167/$C$6))</f>
        <v>ND</v>
      </c>
      <c r="S167" s="464" t="str">
        <f aca="false">IF(Q167="ND","ND",(Q167/$C$6))</f>
        <v>ND</v>
      </c>
      <c r="T167" s="464" t="str">
        <f aca="false">IF(P167="ND","ND",(P167/$C$7))</f>
        <v>ND</v>
      </c>
      <c r="U167" s="464" t="str">
        <f aca="false">IF(Q167="ND","ND",(Q167/$C$7))</f>
        <v>ND</v>
      </c>
      <c r="V167" s="483"/>
      <c r="W167" s="265"/>
      <c r="X167" s="464" t="n">
        <f aca="false">IF(C$5="ND","Not Tested",IF(W166="ND",(F166/C$10/1000),"--"))</f>
        <v>0.00289473684210526</v>
      </c>
      <c r="Y167" s="464" t="n">
        <f aca="false">IF(C$5="ND","Not Tested",IF(W166="ND",(F167/C$11/1000),"--"))</f>
        <v>0.00333333333333333</v>
      </c>
      <c r="Z167" s="265"/>
      <c r="AA167" s="408" t="str">
        <f aca="false">IF(OR(J167="ND",K167="ND"),"ND",(J167/C$10-K167/C$11)/AVERAGE(J167/C$10,K167/C$11))</f>
        <v>ND</v>
      </c>
      <c r="AB167" s="557"/>
    </row>
    <row r="168" s="209" customFormat="true" ht="13.5" hidden="false" customHeight="true" outlineLevel="0" collapsed="false">
      <c r="A168" s="301"/>
      <c r="B168" s="393" t="s">
        <v>11</v>
      </c>
      <c r="C168" s="473" t="s">
        <v>704</v>
      </c>
      <c r="D168" s="549" t="s">
        <v>704</v>
      </c>
      <c r="E168" s="619" t="n">
        <v>1.1</v>
      </c>
      <c r="F168" s="372" t="n">
        <v>1.1</v>
      </c>
      <c r="G168" s="375"/>
      <c r="H168" s="476"/>
      <c r="I168" s="393" t="s">
        <v>49</v>
      </c>
      <c r="J168" s="393" t="s">
        <v>49</v>
      </c>
      <c r="K168" s="393" t="s">
        <v>49</v>
      </c>
      <c r="L168" s="226" t="s">
        <v>49</v>
      </c>
      <c r="M168" s="226" t="s">
        <v>49</v>
      </c>
      <c r="N168" s="226" t="s">
        <v>49</v>
      </c>
      <c r="O168" s="226" t="s">
        <v>49</v>
      </c>
      <c r="P168" s="226" t="s">
        <v>49</v>
      </c>
      <c r="Q168" s="226" t="s">
        <v>49</v>
      </c>
      <c r="R168" s="226" t="s">
        <v>49</v>
      </c>
      <c r="S168" s="226" t="s">
        <v>49</v>
      </c>
      <c r="T168" s="226" t="s">
        <v>49</v>
      </c>
      <c r="U168" s="226" t="s">
        <v>49</v>
      </c>
      <c r="V168" s="483"/>
      <c r="W168" s="265"/>
      <c r="X168" s="226" t="s">
        <v>49</v>
      </c>
      <c r="Y168" s="226" t="s">
        <v>49</v>
      </c>
      <c r="Z168" s="265"/>
      <c r="AA168" s="393" t="s">
        <v>49</v>
      </c>
      <c r="AB168" s="557"/>
    </row>
    <row r="169" s="209" customFormat="true" ht="12.75" hidden="false" customHeight="false" outlineLevel="0" collapsed="false">
      <c r="A169" s="301" t="s">
        <v>837</v>
      </c>
      <c r="B169" s="478" t="s">
        <v>827</v>
      </c>
      <c r="C169" s="471" t="s">
        <v>704</v>
      </c>
      <c r="D169" s="475" t="s">
        <v>704</v>
      </c>
      <c r="E169" s="620" t="n">
        <v>0.62</v>
      </c>
      <c r="F169" s="370" t="n">
        <v>0.62</v>
      </c>
      <c r="G169" s="375"/>
      <c r="H169" s="476" t="str">
        <f aca="false">A169</f>
        <v>Benzo(g,h,i)perylene</v>
      </c>
      <c r="I169" s="478" t="n">
        <f aca="false">$B$5</f>
        <v>1</v>
      </c>
      <c r="J169" s="478" t="str">
        <f aca="false">IF(I169="ND","ND",IF(B$14="Yes",IF(AND(C169="ND",OR(D169&lt;&gt;"ND",C170&lt;&gt;"ND",D170&lt;&gt;"ND")),0.5*E169,C169),"ND"))</f>
        <v>ND</v>
      </c>
      <c r="K169" s="478" t="str">
        <f aca="false">IF(I169="ND","ND",IF(B$15="Yes",IF(AND(C170="ND",OR(C169&lt;&gt;"ND",D169&lt;&gt;"ND",D170&lt;&gt;"ND")),0.5*E170,C170),"ND"))</f>
        <v>ND</v>
      </c>
      <c r="L169" s="468" t="str">
        <f aca="false">IF(J169="ND","ND",IF(C171="ND",(J169/1000)/B$10,IF((J169/1000)/B$10&lt;=(C171/1000)/B$12,0,((J169/1000)/B$10-((C171/1000)/B$12)))))</f>
        <v>ND</v>
      </c>
      <c r="M169" s="468" t="str">
        <f aca="false">IF(K169="ND","ND",IF(C171="ND",(K169/1000)/B$11,IF((K169/1000)/B$11&lt;=(C171/1000)/B$12,0,((K169/1000)/B$11-((C171/1000)/B$12)))))</f>
        <v>ND</v>
      </c>
      <c r="N169" s="468" t="str">
        <f aca="false">IF(L169="ND","ND",(L169/$B$13))</f>
        <v>ND</v>
      </c>
      <c r="O169" s="468" t="str">
        <f aca="false">IF(M169="ND","ND",(M169/$B$13))</f>
        <v>ND</v>
      </c>
      <c r="P169" s="468" t="str">
        <f aca="false">IF(N169="ND","ND",(N169*(2.20462*10^-6)*$B$8))</f>
        <v>ND</v>
      </c>
      <c r="Q169" s="468" t="str">
        <f aca="false">IF(O169="ND","ND",(O169*(2.20462*10^-6)*$B$8))</f>
        <v>ND</v>
      </c>
      <c r="R169" s="468" t="str">
        <f aca="false">IF(P169="ND","ND",(P169/$B$6))</f>
        <v>ND</v>
      </c>
      <c r="S169" s="468" t="str">
        <f aca="false">IF(Q169="ND","ND",(Q169/$B$6))</f>
        <v>ND</v>
      </c>
      <c r="T169" s="468" t="str">
        <f aca="false">IF(P169="ND","ND",(P169/$B$7))</f>
        <v>ND</v>
      </c>
      <c r="U169" s="468" t="str">
        <f aca="false">IF(Q169="ND","ND",(Q169/$B$7))</f>
        <v>ND</v>
      </c>
      <c r="V169" s="483" t="str">
        <f aca="false">IF(AND(R169="ND",S169="ND",R170="ND",S170="ND"),"ND",AVERAGE(R169:S170))</f>
        <v>ND</v>
      </c>
      <c r="W169" s="265" t="str">
        <f aca="false">IF(AND(T169="ND",U169="ND",T170="ND",U170="ND"),"ND",AVERAGE(T169:U170))</f>
        <v>ND</v>
      </c>
      <c r="X169" s="468" t="n">
        <f aca="false">IF(B$5="ND","Not Tested",IF(W169="ND",(E169/B$10/1000),"--"))</f>
        <v>0.00167567567567568</v>
      </c>
      <c r="Y169" s="468" t="n">
        <f aca="false">IF(B$5="ND","Not Tested",IF(W169="ND",(E170/B$11/1000),"--"))</f>
        <v>0.002</v>
      </c>
      <c r="Z169" s="265" t="n">
        <f aca="false">IF(W169="ND",MIN(X169:Y171),"--")</f>
        <v>0.00163157894736842</v>
      </c>
      <c r="AA169" s="556" t="str">
        <f aca="false">IF(OR(J169="ND",K169="ND"),"ND",(J169/B$10-K169/B$11)/AVERAGE(J169/B$10,K169/B$11))</f>
        <v>ND</v>
      </c>
      <c r="AB169" s="557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09" customFormat="true" ht="12.75" hidden="false" customHeight="false" outlineLevel="0" collapsed="false">
      <c r="A170" s="301"/>
      <c r="B170" s="329" t="s">
        <v>828</v>
      </c>
      <c r="C170" s="471" t="s">
        <v>704</v>
      </c>
      <c r="D170" s="471" t="s">
        <v>704</v>
      </c>
      <c r="E170" s="618" t="n">
        <v>0.62</v>
      </c>
      <c r="F170" s="364" t="n">
        <v>0.62</v>
      </c>
      <c r="G170" s="375"/>
      <c r="H170" s="476"/>
      <c r="I170" s="329" t="n">
        <f aca="false">$C$5</f>
        <v>2</v>
      </c>
      <c r="J170" s="329" t="str">
        <f aca="false">IF(I170="ND","ND",IF(C$14="Yes",IF(AND(D169="ND",OR(C169&lt;&gt;"ND",C170&lt;&gt;"ND",D170&lt;&gt;"ND")),0.5*F169,D169),"ND"))</f>
        <v>ND</v>
      </c>
      <c r="K170" s="329" t="str">
        <f aca="false">IF(I170="ND","ND",IF(C$15="Yes",IF(AND(D170="ND",OR(C169&lt;&gt;"ND",D169&lt;&gt;"ND",C170&lt;&gt;"ND")),0.5*F170,D170),"ND"))</f>
        <v>ND</v>
      </c>
      <c r="L170" s="464" t="str">
        <f aca="false">IF(J170="ND","ND",IF(D171="ND",(J170/1000)/$C$10,IF((J170/1000)/$C$10&lt;=(D171/1000)/C$12,0,((J170/1000)/$C$10-((D171/1000)/C$12)))))</f>
        <v>ND</v>
      </c>
      <c r="M170" s="464" t="str">
        <f aca="false">IF(K170="ND","ND",IF(D171="ND",(K170/1000)/C$11,IF((K170/1000)/C$11&lt;=(D171/1000)/C$12,0,((K170/1000)/C$11-((D171/1000)/C$12)))))</f>
        <v>ND</v>
      </c>
      <c r="N170" s="464" t="str">
        <f aca="false">IF(L170="ND","ND",(L170/$C$13))</f>
        <v>ND</v>
      </c>
      <c r="O170" s="464" t="str">
        <f aca="false">IF(M170="ND","ND",(M170/$C$13))</f>
        <v>ND</v>
      </c>
      <c r="P170" s="464" t="str">
        <f aca="false">IF(N170="ND","ND",(N170*(2.20462*10^-6)*$C$8))</f>
        <v>ND</v>
      </c>
      <c r="Q170" s="464" t="str">
        <f aca="false">IF(O170="ND","ND",(O170*(2.20462*10^-6)*$C$8))</f>
        <v>ND</v>
      </c>
      <c r="R170" s="464" t="str">
        <f aca="false">IF(P170="ND","ND",(P170/$C$6))</f>
        <v>ND</v>
      </c>
      <c r="S170" s="464" t="str">
        <f aca="false">IF(Q170="ND","ND",(Q170/$C$6))</f>
        <v>ND</v>
      </c>
      <c r="T170" s="464" t="str">
        <f aca="false">IF(P170="ND","ND",(P170/$C$7))</f>
        <v>ND</v>
      </c>
      <c r="U170" s="464" t="str">
        <f aca="false">IF(Q170="ND","ND",(Q170/$C$7))</f>
        <v>ND</v>
      </c>
      <c r="V170" s="483"/>
      <c r="W170" s="265"/>
      <c r="X170" s="464" t="n">
        <f aca="false">IF(C$5="ND","Not Tested",IF(W169="ND",(F169/C$10/1000),"--"))</f>
        <v>0.00163157894736842</v>
      </c>
      <c r="Y170" s="464" t="n">
        <f aca="false">IF(C$5="ND","Not Tested",IF(W169="ND",(F170/C$11/1000),"--"))</f>
        <v>0.00187878787878788</v>
      </c>
      <c r="Z170" s="265"/>
      <c r="AA170" s="408" t="str">
        <f aca="false">IF(OR(J170="ND",K170="ND"),"ND",(J170/C$10-K170/C$11)/AVERAGE(J170/C$10,K170/C$11))</f>
        <v>ND</v>
      </c>
      <c r="AB170" s="557"/>
    </row>
    <row r="171" s="209" customFormat="true" ht="12.75" hidden="false" customHeight="false" outlineLevel="0" collapsed="false">
      <c r="A171" s="301"/>
      <c r="B171" s="393" t="s">
        <v>11</v>
      </c>
      <c r="C171" s="473" t="s">
        <v>704</v>
      </c>
      <c r="D171" s="549" t="s">
        <v>704</v>
      </c>
      <c r="E171" s="619" t="n">
        <v>0.62</v>
      </c>
      <c r="F171" s="372" t="n">
        <v>0.62</v>
      </c>
      <c r="G171" s="375"/>
      <c r="H171" s="476"/>
      <c r="I171" s="393" t="s">
        <v>49</v>
      </c>
      <c r="J171" s="393" t="s">
        <v>49</v>
      </c>
      <c r="K171" s="393" t="s">
        <v>49</v>
      </c>
      <c r="L171" s="226" t="s">
        <v>49</v>
      </c>
      <c r="M171" s="226" t="s">
        <v>49</v>
      </c>
      <c r="N171" s="226" t="s">
        <v>49</v>
      </c>
      <c r="O171" s="226" t="s">
        <v>49</v>
      </c>
      <c r="P171" s="226" t="s">
        <v>49</v>
      </c>
      <c r="Q171" s="226" t="s">
        <v>49</v>
      </c>
      <c r="R171" s="226" t="s">
        <v>49</v>
      </c>
      <c r="S171" s="226" t="s">
        <v>49</v>
      </c>
      <c r="T171" s="226" t="s">
        <v>49</v>
      </c>
      <c r="U171" s="226" t="s">
        <v>49</v>
      </c>
      <c r="V171" s="483"/>
      <c r="W171" s="265"/>
      <c r="X171" s="226" t="s">
        <v>49</v>
      </c>
      <c r="Y171" s="226" t="s">
        <v>49</v>
      </c>
      <c r="Z171" s="265"/>
      <c r="AA171" s="393" t="s">
        <v>49</v>
      </c>
      <c r="AB171" s="557"/>
    </row>
    <row r="172" s="209" customFormat="true" ht="12.75" hidden="false" customHeight="false" outlineLevel="0" collapsed="false">
      <c r="A172" s="301" t="s">
        <v>838</v>
      </c>
      <c r="B172" s="478" t="s">
        <v>827</v>
      </c>
      <c r="C172" s="471" t="s">
        <v>704</v>
      </c>
      <c r="D172" s="475" t="s">
        <v>704</v>
      </c>
      <c r="E172" s="618" t="n">
        <v>1.6</v>
      </c>
      <c r="F172" s="364" t="n">
        <v>1.6</v>
      </c>
      <c r="G172" s="375"/>
      <c r="H172" s="476" t="str">
        <f aca="false">A172</f>
        <v>Benzo(k)fluoranthene</v>
      </c>
      <c r="I172" s="478" t="n">
        <f aca="false">$B$5</f>
        <v>1</v>
      </c>
      <c r="J172" s="478" t="str">
        <f aca="false">IF(I172="ND","ND",IF(B$14="Yes",IF(AND(C172="ND",OR(D172&lt;&gt;"ND",C173&lt;&gt;"ND",D173&lt;&gt;"ND")),0.5*E172,C172),"ND"))</f>
        <v>ND</v>
      </c>
      <c r="K172" s="478" t="str">
        <f aca="false">IF(I172="ND","ND",IF(B$15="Yes",IF(AND(C173="ND",OR(C172&lt;&gt;"ND",D172&lt;&gt;"ND",D173&lt;&gt;"ND")),0.5*E173,C173),"ND"))</f>
        <v>ND</v>
      </c>
      <c r="L172" s="468" t="str">
        <f aca="false">IF(J172="ND","ND",IF(C174="ND",(J172/1000)/B$10,IF((J172/1000)/B$10&lt;=(C174/1000)/B$12,0,((J172/1000)/B$10-((C174/1000)/B$12)))))</f>
        <v>ND</v>
      </c>
      <c r="M172" s="468" t="str">
        <f aca="false">IF(K172="ND","ND",IF(C174="ND",(K172/1000)/B$11,IF((K172/1000)/B$11&lt;=(C174/1000)/B$12,0,((K172/1000)/B$11-((C174/1000)/B$12)))))</f>
        <v>ND</v>
      </c>
      <c r="N172" s="468" t="str">
        <f aca="false">IF(L172="ND","ND",(L172/$B$13))</f>
        <v>ND</v>
      </c>
      <c r="O172" s="468" t="str">
        <f aca="false">IF(M172="ND","ND",(M172/$B$13))</f>
        <v>ND</v>
      </c>
      <c r="P172" s="468" t="str">
        <f aca="false">IF(N172="ND","ND",(N172*(2.20462*10^-6)*$B$8))</f>
        <v>ND</v>
      </c>
      <c r="Q172" s="468" t="str">
        <f aca="false">IF(O172="ND","ND",(O172*(2.20462*10^-6)*$B$8))</f>
        <v>ND</v>
      </c>
      <c r="R172" s="468" t="str">
        <f aca="false">IF(P172="ND","ND",(P172/$B$6))</f>
        <v>ND</v>
      </c>
      <c r="S172" s="468" t="str">
        <f aca="false">IF(Q172="ND","ND",(Q172/$B$6))</f>
        <v>ND</v>
      </c>
      <c r="T172" s="468" t="str">
        <f aca="false">IF(P172="ND","ND",(P172/$B$7))</f>
        <v>ND</v>
      </c>
      <c r="U172" s="468" t="str">
        <f aca="false">IF(Q172="ND","ND",(Q172/$B$7))</f>
        <v>ND</v>
      </c>
      <c r="V172" s="483" t="str">
        <f aca="false">IF(AND(R172="ND",S172="ND",R173="ND",S173="ND"),"ND",AVERAGE(R172:S173))</f>
        <v>ND</v>
      </c>
      <c r="W172" s="265" t="str">
        <f aca="false">IF(AND(T172="ND",U172="ND",T173="ND",U173="ND"),"ND",AVERAGE(T172:U173))</f>
        <v>ND</v>
      </c>
      <c r="X172" s="468" t="n">
        <f aca="false">IF(B$5="ND","Not Tested",IF(W172="ND",(E172/B$10/1000),"--"))</f>
        <v>0.00432432432432432</v>
      </c>
      <c r="Y172" s="468" t="n">
        <f aca="false">IF(B$5="ND","Not Tested",IF(W172="ND",(E173/B$11/1000),"--"))</f>
        <v>0.00516129032258065</v>
      </c>
      <c r="Z172" s="265" t="n">
        <f aca="false">IF(W172="ND",MIN(X172:Y174),"--")</f>
        <v>0.00421052631578947</v>
      </c>
      <c r="AA172" s="556" t="str">
        <f aca="false">IF(OR(J172="ND",K172="ND"),"ND",(J172/B$10-K172/B$11)/AVERAGE(J172/B$10,K172/B$11))</f>
        <v>ND</v>
      </c>
      <c r="AB172" s="557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09" customFormat="true" ht="12.75" hidden="false" customHeight="false" outlineLevel="0" collapsed="false">
      <c r="A173" s="301"/>
      <c r="B173" s="329" t="s">
        <v>828</v>
      </c>
      <c r="C173" s="471" t="s">
        <v>704</v>
      </c>
      <c r="D173" s="471" t="s">
        <v>704</v>
      </c>
      <c r="E173" s="618" t="n">
        <v>1.6</v>
      </c>
      <c r="F173" s="364" t="n">
        <v>1.6</v>
      </c>
      <c r="G173" s="375"/>
      <c r="H173" s="476"/>
      <c r="I173" s="329" t="n">
        <f aca="false">$C$5</f>
        <v>2</v>
      </c>
      <c r="J173" s="329" t="str">
        <f aca="false">IF(I173="ND","ND",IF(C$14="Yes",IF(AND(D172="ND",OR(C172&lt;&gt;"ND",C173&lt;&gt;"ND",D173&lt;&gt;"ND")),0.5*F172,D172),"ND"))</f>
        <v>ND</v>
      </c>
      <c r="K173" s="329" t="str">
        <f aca="false">IF(I173="ND","ND",IF(C$15="Yes",IF(AND(D173="ND",OR(C172&lt;&gt;"ND",D172&lt;&gt;"ND",C173&lt;&gt;"ND")),0.5*F173,D173),"ND"))</f>
        <v>ND</v>
      </c>
      <c r="L173" s="464" t="str">
        <f aca="false">IF(J173="ND","ND",IF(D174="ND",(J173/1000)/$C$10,IF((J173/1000)/$C$10&lt;=(D174/1000)/C$12,0,((J173/1000)/$C$10-((D174/1000)/C$12)))))</f>
        <v>ND</v>
      </c>
      <c r="M173" s="464" t="str">
        <f aca="false">IF(K173="ND","ND",IF(D174="ND",(K173/1000)/C$11,IF((K173/1000)/C$11&lt;=(D174/1000)/C$12,0,((K173/1000)/C$11-((D174/1000)/C$12)))))</f>
        <v>ND</v>
      </c>
      <c r="N173" s="464" t="str">
        <f aca="false">IF(L173="ND","ND",(L173/$C$13))</f>
        <v>ND</v>
      </c>
      <c r="O173" s="464" t="str">
        <f aca="false">IF(M173="ND","ND",(M173/$C$13))</f>
        <v>ND</v>
      </c>
      <c r="P173" s="464" t="str">
        <f aca="false">IF(N173="ND","ND",(N173*(2.20462*10^-6)*$C$8))</f>
        <v>ND</v>
      </c>
      <c r="Q173" s="464" t="str">
        <f aca="false">IF(O173="ND","ND",(O173*(2.20462*10^-6)*$C$8))</f>
        <v>ND</v>
      </c>
      <c r="R173" s="464" t="str">
        <f aca="false">IF(P173="ND","ND",(P173/$C$6))</f>
        <v>ND</v>
      </c>
      <c r="S173" s="464" t="str">
        <f aca="false">IF(Q173="ND","ND",(Q173/$C$6))</f>
        <v>ND</v>
      </c>
      <c r="T173" s="464" t="str">
        <f aca="false">IF(P173="ND","ND",(P173/$C$7))</f>
        <v>ND</v>
      </c>
      <c r="U173" s="464" t="str">
        <f aca="false">IF(Q173="ND","ND",(Q173/$C$7))</f>
        <v>ND</v>
      </c>
      <c r="V173" s="483"/>
      <c r="W173" s="265"/>
      <c r="X173" s="464" t="n">
        <f aca="false">IF(C$5="ND","Not Tested",IF(W172="ND",(F172/C$10/1000),"--"))</f>
        <v>0.00421052631578947</v>
      </c>
      <c r="Y173" s="464" t="n">
        <f aca="false">IF(C$5="ND","Not Tested",IF(W172="ND",(F173/C$11/1000),"--"))</f>
        <v>0.00484848484848485</v>
      </c>
      <c r="Z173" s="265"/>
      <c r="AA173" s="408" t="str">
        <f aca="false">IF(OR(J173="ND",K173="ND"),"ND",(J173/C$10-K173/C$11)/AVERAGE(J173/C$10,K173/C$11))</f>
        <v>ND</v>
      </c>
      <c r="AB173" s="557"/>
    </row>
    <row r="174" s="209" customFormat="true" ht="12.75" hidden="false" customHeight="false" outlineLevel="0" collapsed="false">
      <c r="A174" s="301"/>
      <c r="B174" s="393" t="s">
        <v>11</v>
      </c>
      <c r="C174" s="473" t="s">
        <v>704</v>
      </c>
      <c r="D174" s="549" t="s">
        <v>704</v>
      </c>
      <c r="E174" s="619" t="n">
        <v>1.6</v>
      </c>
      <c r="F174" s="372" t="n">
        <v>1.6</v>
      </c>
      <c r="G174" s="375"/>
      <c r="H174" s="476"/>
      <c r="I174" s="393" t="s">
        <v>49</v>
      </c>
      <c r="J174" s="393" t="s">
        <v>49</v>
      </c>
      <c r="K174" s="393" t="s">
        <v>49</v>
      </c>
      <c r="L174" s="226" t="s">
        <v>49</v>
      </c>
      <c r="M174" s="226" t="s">
        <v>49</v>
      </c>
      <c r="N174" s="226" t="s">
        <v>49</v>
      </c>
      <c r="O174" s="226" t="s">
        <v>49</v>
      </c>
      <c r="P174" s="226" t="s">
        <v>49</v>
      </c>
      <c r="Q174" s="226" t="s">
        <v>49</v>
      </c>
      <c r="R174" s="226" t="s">
        <v>49</v>
      </c>
      <c r="S174" s="226" t="s">
        <v>49</v>
      </c>
      <c r="T174" s="226" t="s">
        <v>49</v>
      </c>
      <c r="U174" s="226" t="s">
        <v>49</v>
      </c>
      <c r="V174" s="483"/>
      <c r="W174" s="265"/>
      <c r="X174" s="226" t="s">
        <v>49</v>
      </c>
      <c r="Y174" s="226" t="s">
        <v>49</v>
      </c>
      <c r="Z174" s="265"/>
      <c r="AA174" s="393" t="s">
        <v>49</v>
      </c>
      <c r="AB174" s="557"/>
    </row>
    <row r="175" s="209" customFormat="true" ht="12.75" hidden="false" customHeight="false" outlineLevel="0" collapsed="false">
      <c r="A175" s="301" t="s">
        <v>446</v>
      </c>
      <c r="B175" s="478" t="s">
        <v>827</v>
      </c>
      <c r="C175" s="471" t="s">
        <v>704</v>
      </c>
      <c r="D175" s="475" t="s">
        <v>704</v>
      </c>
      <c r="E175" s="618" t="n">
        <v>46</v>
      </c>
      <c r="F175" s="364" t="n">
        <v>46</v>
      </c>
      <c r="G175" s="375"/>
      <c r="H175" s="476" t="str">
        <f aca="false">A175</f>
        <v>Benzoic acid</v>
      </c>
      <c r="I175" s="478" t="n">
        <f aca="false">$B$5</f>
        <v>1</v>
      </c>
      <c r="J175" s="478" t="str">
        <f aca="false">IF(I175="ND","ND",IF(B$14="Yes",IF(AND(C175="ND",OR(D175&lt;&gt;"ND",C176&lt;&gt;"ND",D176&lt;&gt;"ND")),0.5*E175,C175),"ND"))</f>
        <v>ND</v>
      </c>
      <c r="K175" s="478" t="str">
        <f aca="false">IF(I175="ND","ND",IF(B$15="Yes",IF(AND(C176="ND",OR(C175&lt;&gt;"ND",D175&lt;&gt;"ND",D176&lt;&gt;"ND")),0.5*E176,C176),"ND"))</f>
        <v>ND</v>
      </c>
      <c r="L175" s="468" t="str">
        <f aca="false">IF(J175="ND","ND",IF(C177="ND",(J175/1000)/B$10,IF((J175/1000)/B$10&lt;=(C177/1000)/B$12,0,((J175/1000)/B$10-((C177/1000)/B$12)))))</f>
        <v>ND</v>
      </c>
      <c r="M175" s="468" t="str">
        <f aca="false">IF(K175="ND","ND",IF(C177="ND",(K175/1000)/B$11,IF((K175/1000)/B$11&lt;=(C177/1000)/B$12,0,((K175/1000)/B$11-((C177/1000)/B$12)))))</f>
        <v>ND</v>
      </c>
      <c r="N175" s="468" t="str">
        <f aca="false">IF(L175="ND","ND",(L175/$B$13))</f>
        <v>ND</v>
      </c>
      <c r="O175" s="468" t="str">
        <f aca="false">IF(M175="ND","ND",(M175/$B$13))</f>
        <v>ND</v>
      </c>
      <c r="P175" s="468" t="str">
        <f aca="false">IF(N175="ND","ND",(N175*(2.20462*10^-6)*$B$8))</f>
        <v>ND</v>
      </c>
      <c r="Q175" s="468" t="str">
        <f aca="false">IF(O175="ND","ND",(O175*(2.20462*10^-6)*$B$8))</f>
        <v>ND</v>
      </c>
      <c r="R175" s="468" t="str">
        <f aca="false">IF(P175="ND","ND",(P175/$B$6))</f>
        <v>ND</v>
      </c>
      <c r="S175" s="468" t="str">
        <f aca="false">IF(Q175="ND","ND",(Q175/$B$6))</f>
        <v>ND</v>
      </c>
      <c r="T175" s="468" t="str">
        <f aca="false">IF(P175="ND","ND",(P175/$B$7))</f>
        <v>ND</v>
      </c>
      <c r="U175" s="468" t="str">
        <f aca="false">IF(Q175="ND","ND",(Q175/$B$7))</f>
        <v>ND</v>
      </c>
      <c r="V175" s="483" t="str">
        <f aca="false">IF(AND(R175="ND",S175="ND",R176="ND",S176="ND"),"ND",AVERAGE(R175:S176))</f>
        <v>ND</v>
      </c>
      <c r="W175" s="265" t="str">
        <f aca="false">IF(AND(T175="ND",U175="ND",T176="ND",U176="ND"),"ND",AVERAGE(T175:U176))</f>
        <v>ND</v>
      </c>
      <c r="X175" s="468" t="n">
        <f aca="false">IF(B$5="ND","Not Tested",IF(W175="ND",(E175/B$10/1000),"--"))</f>
        <v>0.124324324324324</v>
      </c>
      <c r="Y175" s="468" t="n">
        <f aca="false">IF(B$5="ND","Not Tested",IF(W175="ND",(E176/B$11/1000),"--"))</f>
        <v>0.148387096774194</v>
      </c>
      <c r="Z175" s="265" t="n">
        <f aca="false">IF(W175="ND",MIN(X175:Y177),"--")</f>
        <v>0.121052631578947</v>
      </c>
      <c r="AA175" s="556" t="str">
        <f aca="false">IF(OR(J175="ND",K175="ND"),"ND",(J175/B$10-K175/B$11)/AVERAGE(J175/B$10,K175/B$11))</f>
        <v>ND</v>
      </c>
      <c r="AB175" s="557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209" customFormat="true" ht="12.75" hidden="false" customHeight="false" outlineLevel="0" collapsed="false">
      <c r="A176" s="301"/>
      <c r="B176" s="329" t="s">
        <v>828</v>
      </c>
      <c r="C176" s="471" t="s">
        <v>704</v>
      </c>
      <c r="D176" s="471" t="s">
        <v>704</v>
      </c>
      <c r="E176" s="618" t="n">
        <v>46</v>
      </c>
      <c r="F176" s="364" t="n">
        <v>46</v>
      </c>
      <c r="G176" s="375"/>
      <c r="H176" s="476"/>
      <c r="I176" s="329" t="n">
        <f aca="false">$C$5</f>
        <v>2</v>
      </c>
      <c r="J176" s="329" t="str">
        <f aca="false">IF(I176="ND","ND",IF(C$14="Yes",IF(AND(D175="ND",OR(C175&lt;&gt;"ND",C176&lt;&gt;"ND",D176&lt;&gt;"ND")),0.5*F175,D175),"ND"))</f>
        <v>ND</v>
      </c>
      <c r="K176" s="329" t="str">
        <f aca="false">IF(I176="ND","ND",IF(C$15="Yes",IF(AND(D176="ND",OR(C175&lt;&gt;"ND",D175&lt;&gt;"ND",C176&lt;&gt;"ND")),0.5*F176,D176),"ND"))</f>
        <v>ND</v>
      </c>
      <c r="L176" s="464" t="str">
        <f aca="false">IF(J176="ND","ND",IF(D177="ND",(J176/1000)/$C$10,IF((J176/1000)/$C$10&lt;=(D177/1000)/C$12,0,((J176/1000)/$C$10-((D177/1000)/C$12)))))</f>
        <v>ND</v>
      </c>
      <c r="M176" s="464" t="str">
        <f aca="false">IF(K176="ND","ND",IF(D177="ND",(K176/1000)/C$11,IF((K176/1000)/C$11&lt;=(D177/1000)/C$12,0,((K176/1000)/C$11-((D177/1000)/C$12)))))</f>
        <v>ND</v>
      </c>
      <c r="N176" s="464" t="str">
        <f aca="false">IF(L176="ND","ND",(L176/$C$13))</f>
        <v>ND</v>
      </c>
      <c r="O176" s="464" t="str">
        <f aca="false">IF(M176="ND","ND",(M176/$C$13))</f>
        <v>ND</v>
      </c>
      <c r="P176" s="464" t="str">
        <f aca="false">IF(N176="ND","ND",(N176*(2.20462*10^-6)*$C$8))</f>
        <v>ND</v>
      </c>
      <c r="Q176" s="464" t="str">
        <f aca="false">IF(O176="ND","ND",(O176*(2.20462*10^-6)*$C$8))</f>
        <v>ND</v>
      </c>
      <c r="R176" s="464" t="str">
        <f aca="false">IF(P176="ND","ND",(P176/$C$6))</f>
        <v>ND</v>
      </c>
      <c r="S176" s="464" t="str">
        <f aca="false">IF(Q176="ND","ND",(Q176/$C$6))</f>
        <v>ND</v>
      </c>
      <c r="T176" s="464" t="str">
        <f aca="false">IF(P176="ND","ND",(P176/$C$7))</f>
        <v>ND</v>
      </c>
      <c r="U176" s="464" t="str">
        <f aca="false">IF(Q176="ND","ND",(Q176/$C$7))</f>
        <v>ND</v>
      </c>
      <c r="V176" s="483"/>
      <c r="W176" s="265"/>
      <c r="X176" s="464" t="n">
        <f aca="false">IF(C$5="ND","Not Tested",IF(W175="ND",(F175/C$10/1000),"--"))</f>
        <v>0.121052631578947</v>
      </c>
      <c r="Y176" s="464" t="n">
        <f aca="false">IF(C$5="ND","Not Tested",IF(W175="ND",(F176/C$11/1000),"--"))</f>
        <v>0.139393939393939</v>
      </c>
      <c r="Z176" s="265"/>
      <c r="AA176" s="408" t="str">
        <f aca="false">IF(OR(J176="ND",K176="ND"),"ND",(J176/C$10-K176/C$11)/AVERAGE(J176/C$10,K176/C$11))</f>
        <v>ND</v>
      </c>
      <c r="AB176" s="557"/>
    </row>
    <row r="177" s="209" customFormat="true" ht="12.75" hidden="false" customHeight="false" outlineLevel="0" collapsed="false">
      <c r="A177" s="301"/>
      <c r="B177" s="393" t="s">
        <v>11</v>
      </c>
      <c r="C177" s="473" t="s">
        <v>704</v>
      </c>
      <c r="D177" s="549" t="s">
        <v>704</v>
      </c>
      <c r="E177" s="619" t="n">
        <v>46</v>
      </c>
      <c r="F177" s="372" t="n">
        <v>46</v>
      </c>
      <c r="G177" s="375"/>
      <c r="H177" s="476"/>
      <c r="I177" s="393" t="s">
        <v>49</v>
      </c>
      <c r="J177" s="393" t="s">
        <v>49</v>
      </c>
      <c r="K177" s="393" t="s">
        <v>49</v>
      </c>
      <c r="L177" s="226" t="s">
        <v>49</v>
      </c>
      <c r="M177" s="226" t="s">
        <v>49</v>
      </c>
      <c r="N177" s="226" t="s">
        <v>49</v>
      </c>
      <c r="O177" s="226" t="s">
        <v>49</v>
      </c>
      <c r="P177" s="226" t="s">
        <v>49</v>
      </c>
      <c r="Q177" s="226" t="s">
        <v>49</v>
      </c>
      <c r="R177" s="226" t="s">
        <v>49</v>
      </c>
      <c r="S177" s="226" t="s">
        <v>49</v>
      </c>
      <c r="T177" s="226" t="s">
        <v>49</v>
      </c>
      <c r="U177" s="226" t="s">
        <v>49</v>
      </c>
      <c r="V177" s="483"/>
      <c r="W177" s="265"/>
      <c r="X177" s="226" t="s">
        <v>49</v>
      </c>
      <c r="Y177" s="226" t="s">
        <v>49</v>
      </c>
      <c r="Z177" s="265"/>
      <c r="AA177" s="393" t="s">
        <v>49</v>
      </c>
      <c r="AB177" s="557"/>
    </row>
    <row r="178" s="209" customFormat="true" ht="12.75" hidden="false" customHeight="false" outlineLevel="0" collapsed="false">
      <c r="A178" s="558" t="s">
        <v>448</v>
      </c>
      <c r="B178" s="478" t="s">
        <v>827</v>
      </c>
      <c r="C178" s="471" t="s">
        <v>704</v>
      </c>
      <c r="D178" s="475" t="s">
        <v>704</v>
      </c>
      <c r="E178" s="620" t="n">
        <v>35</v>
      </c>
      <c r="F178" s="370" t="n">
        <v>35</v>
      </c>
      <c r="G178" s="375"/>
      <c r="H178" s="476" t="str">
        <f aca="false">A178</f>
        <v>Benzyl alcohol</v>
      </c>
      <c r="I178" s="478" t="n">
        <f aca="false">$B$5</f>
        <v>1</v>
      </c>
      <c r="J178" s="478" t="str">
        <f aca="false">IF(I178="ND","ND",IF(B$14="Yes",IF(AND(C178="ND",OR(D178&lt;&gt;"ND",C179&lt;&gt;"ND",D179&lt;&gt;"ND")),0.5*E178,C178),"ND"))</f>
        <v>ND</v>
      </c>
      <c r="K178" s="478" t="str">
        <f aca="false">IF(I178="ND","ND",IF(B$15="Yes",IF(AND(C179="ND",OR(C178&lt;&gt;"ND",D178&lt;&gt;"ND",D179&lt;&gt;"ND")),0.5*E179,C179),"ND"))</f>
        <v>ND</v>
      </c>
      <c r="L178" s="468" t="str">
        <f aca="false">IF(J178="ND","ND",IF(C180="ND",(J178/1000)/B$10,IF((J178/1000)/B$10&lt;=(C180/1000)/B$12,0,((J178/1000)/B$10-((C180/1000)/B$12)))))</f>
        <v>ND</v>
      </c>
      <c r="M178" s="468" t="str">
        <f aca="false">IF(K178="ND","ND",IF(C180="ND",(K178/1000)/B$11,IF((K178/1000)/B$11&lt;=(C180/1000)/B$12,0,((K178/1000)/B$11-((C180/1000)/B$12)))))</f>
        <v>ND</v>
      </c>
      <c r="N178" s="468" t="str">
        <f aca="false">IF(L178="ND","ND",(L178/$B$13))</f>
        <v>ND</v>
      </c>
      <c r="O178" s="468" t="str">
        <f aca="false">IF(M178="ND","ND",(M178/$B$13))</f>
        <v>ND</v>
      </c>
      <c r="P178" s="468" t="str">
        <f aca="false">IF(N178="ND","ND",(N178*(2.20462*10^-6)*$B$8))</f>
        <v>ND</v>
      </c>
      <c r="Q178" s="468" t="str">
        <f aca="false">IF(O178="ND","ND",(O178*(2.20462*10^-6)*$B$8))</f>
        <v>ND</v>
      </c>
      <c r="R178" s="468" t="str">
        <f aca="false">IF(P178="ND","ND",(P178/$B$6))</f>
        <v>ND</v>
      </c>
      <c r="S178" s="468" t="str">
        <f aca="false">IF(Q178="ND","ND",(Q178/$B$6))</f>
        <v>ND</v>
      </c>
      <c r="T178" s="468" t="str">
        <f aca="false">IF(P178="ND","ND",(P178/$B$7))</f>
        <v>ND</v>
      </c>
      <c r="U178" s="468" t="str">
        <f aca="false">IF(Q178="ND","ND",(Q178/$B$7))</f>
        <v>ND</v>
      </c>
      <c r="V178" s="483" t="str">
        <f aca="false">IF(AND(R178="ND",S178="ND",R179="ND",S179="ND"),"ND",AVERAGE(R178:S179))</f>
        <v>ND</v>
      </c>
      <c r="W178" s="265" t="str">
        <f aca="false">IF(AND(T178="ND",U178="ND",T179="ND",U179="ND"),"ND",AVERAGE(T178:U179))</f>
        <v>ND</v>
      </c>
      <c r="X178" s="468" t="n">
        <f aca="false">IF(B$5="ND","Not Tested",IF(W178="ND",(E178/B$10/1000),"--"))</f>
        <v>0.0945945945945946</v>
      </c>
      <c r="Y178" s="468" t="n">
        <f aca="false">IF(B$5="ND","Not Tested",IF(W178="ND",(E179/B$11/1000),"--"))</f>
        <v>0.112903225806452</v>
      </c>
      <c r="Z178" s="265" t="n">
        <f aca="false">IF(W178="ND",MIN(X178:Y180),"--")</f>
        <v>0.0921052631578948</v>
      </c>
      <c r="AA178" s="556" t="str">
        <f aca="false">IF(OR(J178="ND",K178="ND"),"ND",(J178/B$10-K178/B$11)/AVERAGE(J178/B$10,K178/B$11))</f>
        <v>ND</v>
      </c>
      <c r="AB178" s="557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558"/>
      <c r="B179" s="329" t="s">
        <v>828</v>
      </c>
      <c r="C179" s="471" t="s">
        <v>704</v>
      </c>
      <c r="D179" s="471" t="s">
        <v>704</v>
      </c>
      <c r="E179" s="618" t="n">
        <v>35</v>
      </c>
      <c r="F179" s="364" t="n">
        <v>35</v>
      </c>
      <c r="G179" s="375"/>
      <c r="H179" s="476"/>
      <c r="I179" s="329" t="n">
        <f aca="false">$C$5</f>
        <v>2</v>
      </c>
      <c r="J179" s="329" t="str">
        <f aca="false">IF(I179="ND","ND",IF(C$14="Yes",IF(AND(D178="ND",OR(C178&lt;&gt;"ND",C179&lt;&gt;"ND",D179&lt;&gt;"ND")),0.5*F178,D178),"ND"))</f>
        <v>ND</v>
      </c>
      <c r="K179" s="329" t="str">
        <f aca="false">IF(I179="ND","ND",IF(C$15="Yes",IF(AND(D179="ND",OR(C178&lt;&gt;"ND",D178&lt;&gt;"ND",C179&lt;&gt;"ND")),0.5*F179,D179),"ND"))</f>
        <v>ND</v>
      </c>
      <c r="L179" s="464" t="str">
        <f aca="false">IF(J179="ND","ND",IF(D180="ND",(J179/1000)/$C$10,IF((J179/1000)/$C$10&lt;=(D180/1000)/C$12,0,((J179/1000)/$C$10-((D180/1000)/C$12)))))</f>
        <v>ND</v>
      </c>
      <c r="M179" s="464" t="str">
        <f aca="false">IF(K179="ND","ND",IF(D180="ND",(K179/1000)/C$11,IF((K179/1000)/C$11&lt;=(D180/1000)/C$12,0,((K179/1000)/C$11-((D180/1000)/C$12)))))</f>
        <v>ND</v>
      </c>
      <c r="N179" s="464" t="str">
        <f aca="false">IF(L179="ND","ND",(L179/$C$13))</f>
        <v>ND</v>
      </c>
      <c r="O179" s="464" t="str">
        <f aca="false">IF(M179="ND","ND",(M179/$C$13))</f>
        <v>ND</v>
      </c>
      <c r="P179" s="464" t="str">
        <f aca="false">IF(N179="ND","ND",(N179*(2.20462*10^-6)*$C$8))</f>
        <v>ND</v>
      </c>
      <c r="Q179" s="464" t="str">
        <f aca="false">IF(O179="ND","ND",(O179*(2.20462*10^-6)*$C$8))</f>
        <v>ND</v>
      </c>
      <c r="R179" s="464" t="str">
        <f aca="false">IF(P179="ND","ND",(P179/$C$6))</f>
        <v>ND</v>
      </c>
      <c r="S179" s="464" t="str">
        <f aca="false">IF(Q179="ND","ND",(Q179/$C$6))</f>
        <v>ND</v>
      </c>
      <c r="T179" s="464" t="str">
        <f aca="false">IF(P179="ND","ND",(P179/$C$7))</f>
        <v>ND</v>
      </c>
      <c r="U179" s="464" t="str">
        <f aca="false">IF(Q179="ND","ND",(Q179/$C$7))</f>
        <v>ND</v>
      </c>
      <c r="V179" s="483"/>
      <c r="W179" s="265"/>
      <c r="X179" s="464" t="n">
        <f aca="false">IF(C$5="ND","Not Tested",IF(W178="ND",(F178/C$10/1000),"--"))</f>
        <v>0.0921052631578948</v>
      </c>
      <c r="Y179" s="464" t="n">
        <f aca="false">IF(C$5="ND","Not Tested",IF(W178="ND",(F179/C$11/1000),"--"))</f>
        <v>0.106060606060606</v>
      </c>
      <c r="Z179" s="265"/>
      <c r="AA179" s="408" t="str">
        <f aca="false">IF(OR(J179="ND",K179="ND"),"ND",(J179/C$10-K179/C$11)/AVERAGE(J179/C$10,K179/C$11))</f>
        <v>ND</v>
      </c>
      <c r="AB179" s="557"/>
    </row>
    <row r="180" s="26" customFormat="true" ht="12.75" hidden="false" customHeight="false" outlineLevel="0" collapsed="false">
      <c r="A180" s="558"/>
      <c r="B180" s="393" t="s">
        <v>11</v>
      </c>
      <c r="C180" s="473" t="s">
        <v>704</v>
      </c>
      <c r="D180" s="549" t="s">
        <v>704</v>
      </c>
      <c r="E180" s="619" t="n">
        <v>35</v>
      </c>
      <c r="F180" s="372" t="n">
        <v>35</v>
      </c>
      <c r="G180" s="375"/>
      <c r="H180" s="476"/>
      <c r="I180" s="393" t="s">
        <v>49</v>
      </c>
      <c r="J180" s="393" t="s">
        <v>49</v>
      </c>
      <c r="K180" s="393" t="s">
        <v>49</v>
      </c>
      <c r="L180" s="226" t="s">
        <v>49</v>
      </c>
      <c r="M180" s="226" t="s">
        <v>49</v>
      </c>
      <c r="N180" s="226" t="s">
        <v>49</v>
      </c>
      <c r="O180" s="226" t="s">
        <v>49</v>
      </c>
      <c r="P180" s="226" t="s">
        <v>49</v>
      </c>
      <c r="Q180" s="226" t="s">
        <v>49</v>
      </c>
      <c r="R180" s="226" t="s">
        <v>49</v>
      </c>
      <c r="S180" s="226" t="s">
        <v>49</v>
      </c>
      <c r="T180" s="226" t="s">
        <v>49</v>
      </c>
      <c r="U180" s="226" t="s">
        <v>49</v>
      </c>
      <c r="V180" s="483"/>
      <c r="W180" s="265"/>
      <c r="X180" s="226" t="s">
        <v>49</v>
      </c>
      <c r="Y180" s="226" t="s">
        <v>49</v>
      </c>
      <c r="Z180" s="265"/>
      <c r="AA180" s="393" t="s">
        <v>49</v>
      </c>
      <c r="AB180" s="557"/>
    </row>
    <row r="181" s="209" customFormat="true" ht="12.75" hidden="false" customHeight="false" outlineLevel="0" collapsed="false">
      <c r="A181" s="301" t="s">
        <v>143</v>
      </c>
      <c r="B181" s="478" t="s">
        <v>827</v>
      </c>
      <c r="C181" s="471" t="s">
        <v>704</v>
      </c>
      <c r="D181" s="475" t="s">
        <v>704</v>
      </c>
      <c r="E181" s="618" t="n">
        <v>0.5</v>
      </c>
      <c r="F181" s="364" t="n">
        <v>0.5</v>
      </c>
      <c r="G181" s="375"/>
      <c r="H181" s="476" t="str">
        <f aca="false">A181</f>
        <v>bis(2-Chloroethoxy)methane</v>
      </c>
      <c r="I181" s="478" t="n">
        <f aca="false">$B$5</f>
        <v>1</v>
      </c>
      <c r="J181" s="478" t="str">
        <f aca="false">IF(I181="ND","ND",IF(B$14="Yes",IF(AND(C181="ND",OR(D181&lt;&gt;"ND",C182&lt;&gt;"ND",D182&lt;&gt;"ND")),0.5*E181,C181),"ND"))</f>
        <v>ND</v>
      </c>
      <c r="K181" s="478" t="str">
        <f aca="false">IF(I181="ND","ND",IF(B$15="Yes",IF(AND(C182="ND",OR(C181&lt;&gt;"ND",D181&lt;&gt;"ND",D182&lt;&gt;"ND")),0.5*E182,C182),"ND"))</f>
        <v>ND</v>
      </c>
      <c r="L181" s="468" t="str">
        <f aca="false">IF(J181="ND","ND",IF(C183="ND",(J181/1000)/B$10,IF((J181/1000)/B$10&lt;=(C183/1000)/B$12,0,((J181/1000)/B$10-((C183/1000)/B$12)))))</f>
        <v>ND</v>
      </c>
      <c r="M181" s="468" t="str">
        <f aca="false">IF(K181="ND","ND",IF(C183="ND",(K181/1000)/B$11,IF((K181/1000)/B$11&lt;=(C183/1000)/B$12,0,((K181/1000)/B$11-((C183/1000)/B$12)))))</f>
        <v>ND</v>
      </c>
      <c r="N181" s="468" t="str">
        <f aca="false">IF(L181="ND","ND",(L181/$B$13))</f>
        <v>ND</v>
      </c>
      <c r="O181" s="468" t="str">
        <f aca="false">IF(M181="ND","ND",(M181/$B$13))</f>
        <v>ND</v>
      </c>
      <c r="P181" s="468" t="str">
        <f aca="false">IF(N181="ND","ND",(N181*(2.20462*10^-6)*$B$8))</f>
        <v>ND</v>
      </c>
      <c r="Q181" s="468" t="str">
        <f aca="false">IF(O181="ND","ND",(O181*(2.20462*10^-6)*$B$8))</f>
        <v>ND</v>
      </c>
      <c r="R181" s="468" t="str">
        <f aca="false">IF(P181="ND","ND",(P181/$B$6))</f>
        <v>ND</v>
      </c>
      <c r="S181" s="468" t="str">
        <f aca="false">IF(Q181="ND","ND",(Q181/$B$6))</f>
        <v>ND</v>
      </c>
      <c r="T181" s="468" t="str">
        <f aca="false">IF(P181="ND","ND",(P181/$B$7))</f>
        <v>ND</v>
      </c>
      <c r="U181" s="468" t="str">
        <f aca="false">IF(Q181="ND","ND",(Q181/$B$7))</f>
        <v>ND</v>
      </c>
      <c r="V181" s="483" t="str">
        <f aca="false">IF(AND(R181="ND",S181="ND",R182="ND",S182="ND"),"ND",AVERAGE(R181:S182))</f>
        <v>ND</v>
      </c>
      <c r="W181" s="265" t="str">
        <f aca="false">IF(AND(T181="ND",U181="ND",T182="ND",U182="ND"),"ND",AVERAGE(T181:U182))</f>
        <v>ND</v>
      </c>
      <c r="X181" s="468" t="n">
        <f aca="false">IF(B$5="ND","Not Tested",IF(W181="ND",(E181/B$10/1000),"--"))</f>
        <v>0.00135135135135135</v>
      </c>
      <c r="Y181" s="468" t="n">
        <f aca="false">IF(B$5="ND","Not Tested",IF(W181="ND",(E182/B$11/1000),"--"))</f>
        <v>0.00161290322580645</v>
      </c>
      <c r="Z181" s="265" t="n">
        <f aca="false">IF(W181="ND",MIN(X181:Y183),"--")</f>
        <v>0.00131578947368421</v>
      </c>
      <c r="AA181" s="556" t="str">
        <f aca="false">IF(OR(J181="ND",K181="ND"),"ND",(J181/B$10-K181/B$11)/AVERAGE(J181/B$10,K181/B$11))</f>
        <v>ND</v>
      </c>
      <c r="AB181" s="557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09" customFormat="true" ht="12.75" hidden="false" customHeight="false" outlineLevel="0" collapsed="false">
      <c r="A182" s="301"/>
      <c r="B182" s="329" t="s">
        <v>828</v>
      </c>
      <c r="C182" s="471" t="s">
        <v>704</v>
      </c>
      <c r="D182" s="471" t="s">
        <v>704</v>
      </c>
      <c r="E182" s="618" t="n">
        <v>0.5</v>
      </c>
      <c r="F182" s="364" t="n">
        <v>0.5</v>
      </c>
      <c r="G182" s="375"/>
      <c r="H182" s="476"/>
      <c r="I182" s="329" t="n">
        <f aca="false">$C$5</f>
        <v>2</v>
      </c>
      <c r="J182" s="329" t="str">
        <f aca="false">IF(I182="ND","ND",IF(C$14="Yes",IF(AND(D181="ND",OR(C181&lt;&gt;"ND",C182&lt;&gt;"ND",D182&lt;&gt;"ND")),0.5*F181,D181),"ND"))</f>
        <v>ND</v>
      </c>
      <c r="K182" s="329" t="str">
        <f aca="false">IF(I182="ND","ND",IF(C$15="Yes",IF(AND(D182="ND",OR(C181&lt;&gt;"ND",D181&lt;&gt;"ND",C182&lt;&gt;"ND")),0.5*F182,D182),"ND"))</f>
        <v>ND</v>
      </c>
      <c r="L182" s="464" t="str">
        <f aca="false">IF(J182="ND","ND",IF(D183="ND",(J182/1000)/$C$10,IF((J182/1000)/$C$10&lt;=(D183/1000)/C$12,0,((J182/1000)/$C$10-((D183/1000)/C$12)))))</f>
        <v>ND</v>
      </c>
      <c r="M182" s="464" t="str">
        <f aca="false">IF(K182="ND","ND",IF(D183="ND",(K182/1000)/C$11,IF((K182/1000)/C$11&lt;=(D183/1000)/C$12,0,((K182/1000)/C$11-((D183/1000)/C$12)))))</f>
        <v>ND</v>
      </c>
      <c r="N182" s="464" t="str">
        <f aca="false">IF(L182="ND","ND",(L182/$C$13))</f>
        <v>ND</v>
      </c>
      <c r="O182" s="464" t="str">
        <f aca="false">IF(M182="ND","ND",(M182/$C$13))</f>
        <v>ND</v>
      </c>
      <c r="P182" s="464" t="str">
        <f aca="false">IF(N182="ND","ND",(N182*(2.20462*10^-6)*$C$8))</f>
        <v>ND</v>
      </c>
      <c r="Q182" s="464" t="str">
        <f aca="false">IF(O182="ND","ND",(O182*(2.20462*10^-6)*$C$8))</f>
        <v>ND</v>
      </c>
      <c r="R182" s="464" t="str">
        <f aca="false">IF(P182="ND","ND",(P182/$C$6))</f>
        <v>ND</v>
      </c>
      <c r="S182" s="464" t="str">
        <f aca="false">IF(Q182="ND","ND",(Q182/$C$6))</f>
        <v>ND</v>
      </c>
      <c r="T182" s="464" t="str">
        <f aca="false">IF(P182="ND","ND",(P182/$C$7))</f>
        <v>ND</v>
      </c>
      <c r="U182" s="464" t="str">
        <f aca="false">IF(Q182="ND","ND",(Q182/$C$7))</f>
        <v>ND</v>
      </c>
      <c r="V182" s="483"/>
      <c r="W182" s="265"/>
      <c r="X182" s="464" t="n">
        <f aca="false">IF(C$5="ND","Not Tested",IF(W181="ND",(F181/C$10/1000),"--"))</f>
        <v>0.00131578947368421</v>
      </c>
      <c r="Y182" s="464" t="n">
        <f aca="false">IF(C$5="ND","Not Tested",IF(W181="ND",(F182/C$11/1000),"--"))</f>
        <v>0.00151515151515152</v>
      </c>
      <c r="Z182" s="265"/>
      <c r="AA182" s="408" t="str">
        <f aca="false">IF(OR(J182="ND",K182="ND"),"ND",(J182/C$10-K182/C$11)/AVERAGE(J182/C$10,K182/C$11))</f>
        <v>ND</v>
      </c>
      <c r="AB182" s="557"/>
    </row>
    <row r="183" s="209" customFormat="true" ht="12.75" hidden="false" customHeight="false" outlineLevel="0" collapsed="false">
      <c r="A183" s="301"/>
      <c r="B183" s="393" t="s">
        <v>11</v>
      </c>
      <c r="C183" s="473" t="s">
        <v>704</v>
      </c>
      <c r="D183" s="549" t="s">
        <v>704</v>
      </c>
      <c r="E183" s="619" t="n">
        <v>0.5</v>
      </c>
      <c r="F183" s="372" t="n">
        <v>0.5</v>
      </c>
      <c r="G183" s="375"/>
      <c r="H183" s="476"/>
      <c r="I183" s="393" t="s">
        <v>49</v>
      </c>
      <c r="J183" s="393" t="s">
        <v>49</v>
      </c>
      <c r="K183" s="393" t="s">
        <v>49</v>
      </c>
      <c r="L183" s="226" t="s">
        <v>49</v>
      </c>
      <c r="M183" s="226" t="s">
        <v>49</v>
      </c>
      <c r="N183" s="226" t="s">
        <v>49</v>
      </c>
      <c r="O183" s="226" t="s">
        <v>49</v>
      </c>
      <c r="P183" s="226" t="s">
        <v>49</v>
      </c>
      <c r="Q183" s="226" t="s">
        <v>49</v>
      </c>
      <c r="R183" s="226" t="s">
        <v>49</v>
      </c>
      <c r="S183" s="226" t="s">
        <v>49</v>
      </c>
      <c r="T183" s="226" t="s">
        <v>49</v>
      </c>
      <c r="U183" s="226" t="s">
        <v>49</v>
      </c>
      <c r="V183" s="483"/>
      <c r="W183" s="265"/>
      <c r="X183" s="226" t="s">
        <v>49</v>
      </c>
      <c r="Y183" s="226" t="s">
        <v>49</v>
      </c>
      <c r="Z183" s="265"/>
      <c r="AA183" s="393" t="s">
        <v>49</v>
      </c>
      <c r="AB183" s="557"/>
    </row>
    <row r="184" s="209" customFormat="true" ht="12.75" hidden="false" customHeight="false" outlineLevel="0" collapsed="false">
      <c r="A184" s="301" t="s">
        <v>145</v>
      </c>
      <c r="B184" s="478" t="s">
        <v>827</v>
      </c>
      <c r="C184" s="471" t="s">
        <v>704</v>
      </c>
      <c r="D184" s="475" t="s">
        <v>704</v>
      </c>
      <c r="E184" s="618" t="n">
        <v>0.56</v>
      </c>
      <c r="F184" s="364" t="n">
        <v>0.56</v>
      </c>
      <c r="G184" s="375"/>
      <c r="H184" s="476" t="str">
        <f aca="false">A184</f>
        <v>bis(2-Chloroethyl)ether</v>
      </c>
      <c r="I184" s="478" t="n">
        <f aca="false">$B$5</f>
        <v>1</v>
      </c>
      <c r="J184" s="478" t="str">
        <f aca="false">IF(I184="ND","ND",IF(B$14="Yes",IF(AND(C184="ND",OR(D184&lt;&gt;"ND",C185&lt;&gt;"ND",D185&lt;&gt;"ND")),0.5*E184,C184),"ND"))</f>
        <v>ND</v>
      </c>
      <c r="K184" s="478" t="str">
        <f aca="false">IF(I184="ND","ND",IF(B$15="Yes",IF(AND(C185="ND",OR(C184&lt;&gt;"ND",D184&lt;&gt;"ND",D185&lt;&gt;"ND")),0.5*E185,C185),"ND"))</f>
        <v>ND</v>
      </c>
      <c r="L184" s="468" t="str">
        <f aca="false">IF(J184="ND","ND",IF(C186="ND",(J184/1000)/B$10,IF((J184/1000)/B$10&lt;=(C186/1000)/B$12,0,((J184/1000)/B$10-((C186/1000)/B$12)))))</f>
        <v>ND</v>
      </c>
      <c r="M184" s="468" t="str">
        <f aca="false">IF(K184="ND","ND",IF(C186="ND",(K184/1000)/B$11,IF((K184/1000)/B$11&lt;=(C186/1000)/B$12,0,((K184/1000)/B$11-((C186/1000)/B$12)))))</f>
        <v>ND</v>
      </c>
      <c r="N184" s="468" t="str">
        <f aca="false">IF(L184="ND","ND",(L184/$B$13))</f>
        <v>ND</v>
      </c>
      <c r="O184" s="468" t="str">
        <f aca="false">IF(M184="ND","ND",(M184/$B$13))</f>
        <v>ND</v>
      </c>
      <c r="P184" s="468" t="str">
        <f aca="false">IF(N184="ND","ND",(N184*(2.20462*10^-6)*$B$8))</f>
        <v>ND</v>
      </c>
      <c r="Q184" s="468" t="str">
        <f aca="false">IF(O184="ND","ND",(O184*(2.20462*10^-6)*$B$8))</f>
        <v>ND</v>
      </c>
      <c r="R184" s="468" t="str">
        <f aca="false">IF(P184="ND","ND",(P184/$B$6))</f>
        <v>ND</v>
      </c>
      <c r="S184" s="468" t="str">
        <f aca="false">IF(Q184="ND","ND",(Q184/$B$6))</f>
        <v>ND</v>
      </c>
      <c r="T184" s="468" t="str">
        <f aca="false">IF(P184="ND","ND",(P184/$B$7))</f>
        <v>ND</v>
      </c>
      <c r="U184" s="468" t="str">
        <f aca="false">IF(Q184="ND","ND",(Q184/$B$7))</f>
        <v>ND</v>
      </c>
      <c r="V184" s="483" t="str">
        <f aca="false">IF(AND(R184="ND",S184="ND",R185="ND",S185="ND"),"ND",AVERAGE(R184:S185))</f>
        <v>ND</v>
      </c>
      <c r="W184" s="265" t="str">
        <f aca="false">IF(AND(T184="ND",U184="ND",T185="ND",U185="ND"),"ND",AVERAGE(T184:U185))</f>
        <v>ND</v>
      </c>
      <c r="X184" s="468" t="n">
        <f aca="false">IF(B$5="ND","Not Tested",IF(W184="ND",(E184/B$10/1000),"--"))</f>
        <v>0.00151351351351351</v>
      </c>
      <c r="Y184" s="468" t="n">
        <f aca="false">IF(B$5="ND","Not Tested",IF(W184="ND",(E185/B$11/1000),"--"))</f>
        <v>0.00180645161290323</v>
      </c>
      <c r="Z184" s="265" t="n">
        <f aca="false">IF(W184="ND",MIN(X184:Y186),"--")</f>
        <v>0.00147368421052632</v>
      </c>
      <c r="AA184" s="556" t="str">
        <f aca="false">IF(OR(J184="ND",K184="ND"),"ND",(J184/B$10-K184/B$11)/AVERAGE(J184/B$10,K184/B$11))</f>
        <v>ND</v>
      </c>
      <c r="AB184" s="557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09" customFormat="true" ht="12.75" hidden="false" customHeight="false" outlineLevel="0" collapsed="false">
      <c r="A185" s="301"/>
      <c r="B185" s="329" t="s">
        <v>828</v>
      </c>
      <c r="C185" s="471" t="s">
        <v>704</v>
      </c>
      <c r="D185" s="471" t="s">
        <v>704</v>
      </c>
      <c r="E185" s="618" t="n">
        <v>0.56</v>
      </c>
      <c r="F185" s="364" t="n">
        <v>0.56</v>
      </c>
      <c r="G185" s="375"/>
      <c r="H185" s="476"/>
      <c r="I185" s="329" t="n">
        <f aca="false">$C$5</f>
        <v>2</v>
      </c>
      <c r="J185" s="329" t="str">
        <f aca="false">IF(I185="ND","ND",IF(C$14="Yes",IF(AND(D184="ND",OR(C184&lt;&gt;"ND",C185&lt;&gt;"ND",D185&lt;&gt;"ND")),0.5*F184,D184),"ND"))</f>
        <v>ND</v>
      </c>
      <c r="K185" s="329" t="str">
        <f aca="false">IF(I185="ND","ND",IF(C$15="Yes",IF(AND(D185="ND",OR(C184&lt;&gt;"ND",D184&lt;&gt;"ND",C185&lt;&gt;"ND")),0.5*F185,D185),"ND"))</f>
        <v>ND</v>
      </c>
      <c r="L185" s="464" t="str">
        <f aca="false">IF(J185="ND","ND",IF(D186="ND",(J185/1000)/$C$10,IF((J185/1000)/$C$10&lt;=(D186/1000)/C$12,0,((J185/1000)/$C$10-((D186/1000)/C$12)))))</f>
        <v>ND</v>
      </c>
      <c r="M185" s="464" t="str">
        <f aca="false">IF(K185="ND","ND",IF(D186="ND",(K185/1000)/C$11,IF((K185/1000)/C$11&lt;=(D186/1000)/C$12,0,((K185/1000)/C$11-((D186/1000)/C$12)))))</f>
        <v>ND</v>
      </c>
      <c r="N185" s="464" t="str">
        <f aca="false">IF(L185="ND","ND",(L185/$C$13))</f>
        <v>ND</v>
      </c>
      <c r="O185" s="464" t="str">
        <f aca="false">IF(M185="ND","ND",(M185/$C$13))</f>
        <v>ND</v>
      </c>
      <c r="P185" s="464" t="str">
        <f aca="false">IF(N185="ND","ND",(N185*(2.20462*10^-6)*$C$8))</f>
        <v>ND</v>
      </c>
      <c r="Q185" s="464" t="str">
        <f aca="false">IF(O185="ND","ND",(O185*(2.20462*10^-6)*$C$8))</f>
        <v>ND</v>
      </c>
      <c r="R185" s="464" t="str">
        <f aca="false">IF(P185="ND","ND",(P185/$C$6))</f>
        <v>ND</v>
      </c>
      <c r="S185" s="464" t="str">
        <f aca="false">IF(Q185="ND","ND",(Q185/$C$6))</f>
        <v>ND</v>
      </c>
      <c r="T185" s="464" t="str">
        <f aca="false">IF(P185="ND","ND",(P185/$C$7))</f>
        <v>ND</v>
      </c>
      <c r="U185" s="464" t="str">
        <f aca="false">IF(Q185="ND","ND",(Q185/$C$7))</f>
        <v>ND</v>
      </c>
      <c r="V185" s="483"/>
      <c r="W185" s="265"/>
      <c r="X185" s="464" t="n">
        <f aca="false">IF(C$5="ND","Not Tested",IF(W184="ND",(F184/C$10/1000),"--"))</f>
        <v>0.00147368421052632</v>
      </c>
      <c r="Y185" s="464" t="n">
        <f aca="false">IF(C$5="ND","Not Tested",IF(W184="ND",(F185/C$11/1000),"--"))</f>
        <v>0.0016969696969697</v>
      </c>
      <c r="Z185" s="265"/>
      <c r="AA185" s="408" t="str">
        <f aca="false">IF(OR(J185="ND",K185="ND"),"ND",(J185/C$10-K185/C$11)/AVERAGE(J185/C$10,K185/C$11))</f>
        <v>ND</v>
      </c>
      <c r="AB185" s="557"/>
    </row>
    <row r="186" s="209" customFormat="true" ht="12.75" hidden="false" customHeight="false" outlineLevel="0" collapsed="false">
      <c r="A186" s="301"/>
      <c r="B186" s="393" t="s">
        <v>11</v>
      </c>
      <c r="C186" s="473" t="s">
        <v>704</v>
      </c>
      <c r="D186" s="549" t="s">
        <v>704</v>
      </c>
      <c r="E186" s="619" t="n">
        <v>0.56</v>
      </c>
      <c r="F186" s="372" t="n">
        <v>0.56</v>
      </c>
      <c r="G186" s="375"/>
      <c r="H186" s="476"/>
      <c r="I186" s="393" t="s">
        <v>49</v>
      </c>
      <c r="J186" s="393" t="s">
        <v>49</v>
      </c>
      <c r="K186" s="393" t="s">
        <v>49</v>
      </c>
      <c r="L186" s="226" t="s">
        <v>49</v>
      </c>
      <c r="M186" s="226" t="s">
        <v>49</v>
      </c>
      <c r="N186" s="226" t="s">
        <v>49</v>
      </c>
      <c r="O186" s="226" t="s">
        <v>49</v>
      </c>
      <c r="P186" s="226" t="s">
        <v>49</v>
      </c>
      <c r="Q186" s="226" t="s">
        <v>49</v>
      </c>
      <c r="R186" s="226" t="s">
        <v>49</v>
      </c>
      <c r="S186" s="226" t="s">
        <v>49</v>
      </c>
      <c r="T186" s="226" t="s">
        <v>49</v>
      </c>
      <c r="U186" s="226" t="s">
        <v>49</v>
      </c>
      <c r="V186" s="483"/>
      <c r="W186" s="265"/>
      <c r="X186" s="226" t="s">
        <v>49</v>
      </c>
      <c r="Y186" s="226" t="s">
        <v>49</v>
      </c>
      <c r="Z186" s="265"/>
      <c r="AA186" s="393" t="s">
        <v>49</v>
      </c>
      <c r="AB186" s="557"/>
    </row>
    <row r="187" s="209" customFormat="true" ht="12.75" hidden="false" customHeight="false" outlineLevel="0" collapsed="false">
      <c r="A187" s="301" t="s">
        <v>149</v>
      </c>
      <c r="B187" s="478" t="s">
        <v>827</v>
      </c>
      <c r="C187" s="471" t="s">
        <v>704</v>
      </c>
      <c r="D187" s="475" t="s">
        <v>704</v>
      </c>
      <c r="E187" s="618" t="n">
        <v>0.76</v>
      </c>
      <c r="F187" s="364" t="n">
        <v>0.76</v>
      </c>
      <c r="G187" s="375"/>
      <c r="H187" s="476" t="str">
        <f aca="false">A187</f>
        <v>bis(2-Chloroisopropyl)ether</v>
      </c>
      <c r="I187" s="478" t="n">
        <f aca="false">$B$5</f>
        <v>1</v>
      </c>
      <c r="J187" s="478" t="str">
        <f aca="false">IF(I187="ND","ND",IF(B$14="Yes",IF(AND(C187="ND",OR(D187&lt;&gt;"ND",C188&lt;&gt;"ND",D188&lt;&gt;"ND")),0.5*E187,C187),"ND"))</f>
        <v>ND</v>
      </c>
      <c r="K187" s="478" t="str">
        <f aca="false">IF(I187="ND","ND",IF(B$15="Yes",IF(AND(C188="ND",OR(C187&lt;&gt;"ND",D187&lt;&gt;"ND",D188&lt;&gt;"ND")),0.5*E188,C188),"ND"))</f>
        <v>ND</v>
      </c>
      <c r="L187" s="468" t="str">
        <f aca="false">IF(J187="ND","ND",IF(C189="ND",(J187/1000)/B$10,IF((J187/1000)/B$10&lt;=(C189/1000)/B$12,0,((J187/1000)/B$10-((C189/1000)/B$12)))))</f>
        <v>ND</v>
      </c>
      <c r="M187" s="468" t="str">
        <f aca="false">IF(K187="ND","ND",IF(C189="ND",(K187/1000)/B$11,IF((K187/1000)/B$11&lt;=(C189/1000)/B$12,0,((K187/1000)/B$11-((C189/1000)/B$12)))))</f>
        <v>ND</v>
      </c>
      <c r="N187" s="468" t="str">
        <f aca="false">IF(L187="ND","ND",(L187/$B$13))</f>
        <v>ND</v>
      </c>
      <c r="O187" s="468" t="str">
        <f aca="false">IF(M187="ND","ND",(M187/$B$13))</f>
        <v>ND</v>
      </c>
      <c r="P187" s="468" t="str">
        <f aca="false">IF(N187="ND","ND",(N187*(2.20462*10^-6)*$B$8))</f>
        <v>ND</v>
      </c>
      <c r="Q187" s="468" t="str">
        <f aca="false">IF(O187="ND","ND",(O187*(2.20462*10^-6)*$B$8))</f>
        <v>ND</v>
      </c>
      <c r="R187" s="468" t="str">
        <f aca="false">IF(P187="ND","ND",(P187/$B$6))</f>
        <v>ND</v>
      </c>
      <c r="S187" s="468" t="str">
        <f aca="false">IF(Q187="ND","ND",(Q187/$B$6))</f>
        <v>ND</v>
      </c>
      <c r="T187" s="468" t="str">
        <f aca="false">IF(P187="ND","ND",(P187/$B$7))</f>
        <v>ND</v>
      </c>
      <c r="U187" s="468" t="str">
        <f aca="false">IF(Q187="ND","ND",(Q187/$B$7))</f>
        <v>ND</v>
      </c>
      <c r="V187" s="483" t="str">
        <f aca="false">IF(AND(R187="ND",S187="ND",R188="ND",S188="ND"),"ND",AVERAGE(R187:S188))</f>
        <v>ND</v>
      </c>
      <c r="W187" s="265" t="str">
        <f aca="false">IF(AND(T187="ND",U187="ND",T188="ND",U188="ND"),"ND",AVERAGE(T187:U188))</f>
        <v>ND</v>
      </c>
      <c r="X187" s="468" t="n">
        <f aca="false">IF(B$5="ND","Not Tested",IF(W187="ND",(E187/B$10/1000),"--"))</f>
        <v>0.00205405405405405</v>
      </c>
      <c r="Y187" s="468" t="n">
        <f aca="false">IF(B$5="ND","Not Tested",IF(W187="ND",(E188/B$11/1000),"--"))</f>
        <v>0.00245161290322581</v>
      </c>
      <c r="Z187" s="265" t="n">
        <f aca="false">IF(W187="ND",MIN(X187:Y189),"--")</f>
        <v>0.002</v>
      </c>
      <c r="AA187" s="556" t="str">
        <f aca="false">IF(OR(J187="ND",K187="ND"),"ND",(J187/B$10-K187/B$11)/AVERAGE(J187/B$10,K187/B$11))</f>
        <v>ND</v>
      </c>
      <c r="AB187" s="557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09" customFormat="true" ht="12.75" hidden="false" customHeight="false" outlineLevel="0" collapsed="false">
      <c r="A188" s="301"/>
      <c r="B188" s="329" t="s">
        <v>828</v>
      </c>
      <c r="C188" s="471" t="s">
        <v>704</v>
      </c>
      <c r="D188" s="471" t="s">
        <v>704</v>
      </c>
      <c r="E188" s="618" t="n">
        <v>0.76</v>
      </c>
      <c r="F188" s="364" t="n">
        <v>0.76</v>
      </c>
      <c r="G188" s="375"/>
      <c r="H188" s="476"/>
      <c r="I188" s="329" t="n">
        <f aca="false">$C$5</f>
        <v>2</v>
      </c>
      <c r="J188" s="329" t="str">
        <f aca="false">IF(I188="ND","ND",IF(C$14="Yes",IF(AND(D187="ND",OR(C187&lt;&gt;"ND",C188&lt;&gt;"ND",D188&lt;&gt;"ND")),0.5*F187,D187),"ND"))</f>
        <v>ND</v>
      </c>
      <c r="K188" s="329" t="str">
        <f aca="false">IF(I188="ND","ND",IF(C$15="Yes",IF(AND(D188="ND",OR(C187&lt;&gt;"ND",D187&lt;&gt;"ND",C188&lt;&gt;"ND")),0.5*F188,D188),"ND"))</f>
        <v>ND</v>
      </c>
      <c r="L188" s="464" t="str">
        <f aca="false">IF(J188="ND","ND",IF(D189="ND",(J188/1000)/$C$10,IF((J188/1000)/$C$10&lt;=(D189/1000)/C$12,0,((J188/1000)/$C$10-((D189/1000)/C$12)))))</f>
        <v>ND</v>
      </c>
      <c r="M188" s="464" t="str">
        <f aca="false">IF(K188="ND","ND",IF(D189="ND",(K188/1000)/C$11,IF((K188/1000)/C$11&lt;=(D189/1000)/C$12,0,((K188/1000)/C$11-((D189/1000)/C$12)))))</f>
        <v>ND</v>
      </c>
      <c r="N188" s="464" t="str">
        <f aca="false">IF(L188="ND","ND",(L188/$C$13))</f>
        <v>ND</v>
      </c>
      <c r="O188" s="464" t="str">
        <f aca="false">IF(M188="ND","ND",(M188/$C$13))</f>
        <v>ND</v>
      </c>
      <c r="P188" s="464" t="str">
        <f aca="false">IF(N188="ND","ND",(N188*(2.20462*10^-6)*$C$8))</f>
        <v>ND</v>
      </c>
      <c r="Q188" s="464" t="str">
        <f aca="false">IF(O188="ND","ND",(O188*(2.20462*10^-6)*$C$8))</f>
        <v>ND</v>
      </c>
      <c r="R188" s="464" t="str">
        <f aca="false">IF(P188="ND","ND",(P188/$C$6))</f>
        <v>ND</v>
      </c>
      <c r="S188" s="464" t="str">
        <f aca="false">IF(Q188="ND","ND",(Q188/$C$6))</f>
        <v>ND</v>
      </c>
      <c r="T188" s="464" t="str">
        <f aca="false">IF(P188="ND","ND",(P188/$C$7))</f>
        <v>ND</v>
      </c>
      <c r="U188" s="464" t="str">
        <f aca="false">IF(Q188="ND","ND",(Q188/$C$7))</f>
        <v>ND</v>
      </c>
      <c r="V188" s="483"/>
      <c r="W188" s="265"/>
      <c r="X188" s="464" t="n">
        <f aca="false">IF(C$5="ND","Not Tested",IF(W187="ND",(F187/C$10/1000),"--"))</f>
        <v>0.002</v>
      </c>
      <c r="Y188" s="464" t="n">
        <f aca="false">IF(C$5="ND","Not Tested",IF(W187="ND",(F188/C$11/1000),"--"))</f>
        <v>0.0023030303030303</v>
      </c>
      <c r="Z188" s="265"/>
      <c r="AA188" s="408" t="str">
        <f aca="false">IF(OR(J188="ND",K188="ND"),"ND",(J188/C$10-K188/C$11)/AVERAGE(J188/C$10,K188/C$11))</f>
        <v>ND</v>
      </c>
      <c r="AB188" s="557"/>
    </row>
    <row r="189" s="209" customFormat="true" ht="12.75" hidden="false" customHeight="false" outlineLevel="0" collapsed="false">
      <c r="A189" s="301"/>
      <c r="B189" s="393" t="s">
        <v>11</v>
      </c>
      <c r="C189" s="473" t="s">
        <v>704</v>
      </c>
      <c r="D189" s="549" t="s">
        <v>704</v>
      </c>
      <c r="E189" s="619" t="n">
        <v>0.76</v>
      </c>
      <c r="F189" s="372" t="n">
        <v>0.76</v>
      </c>
      <c r="G189" s="375"/>
      <c r="H189" s="476"/>
      <c r="I189" s="393" t="s">
        <v>49</v>
      </c>
      <c r="J189" s="393" t="s">
        <v>49</v>
      </c>
      <c r="K189" s="393" t="s">
        <v>49</v>
      </c>
      <c r="L189" s="226" t="s">
        <v>49</v>
      </c>
      <c r="M189" s="226" t="s">
        <v>49</v>
      </c>
      <c r="N189" s="226" t="s">
        <v>49</v>
      </c>
      <c r="O189" s="226" t="s">
        <v>49</v>
      </c>
      <c r="P189" s="226" t="s">
        <v>49</v>
      </c>
      <c r="Q189" s="226" t="s">
        <v>49</v>
      </c>
      <c r="R189" s="226" t="s">
        <v>49</v>
      </c>
      <c r="S189" s="226" t="s">
        <v>49</v>
      </c>
      <c r="T189" s="226" t="s">
        <v>49</v>
      </c>
      <c r="U189" s="226" t="s">
        <v>49</v>
      </c>
      <c r="V189" s="483"/>
      <c r="W189" s="265"/>
      <c r="X189" s="226" t="s">
        <v>49</v>
      </c>
      <c r="Y189" s="226" t="s">
        <v>49</v>
      </c>
      <c r="Z189" s="265"/>
      <c r="AA189" s="393" t="s">
        <v>49</v>
      </c>
      <c r="AB189" s="557"/>
    </row>
    <row r="190" s="209" customFormat="true" ht="12.75" hidden="false" customHeight="false" outlineLevel="0" collapsed="false">
      <c r="A190" s="558" t="s">
        <v>238</v>
      </c>
      <c r="B190" s="478" t="s">
        <v>827</v>
      </c>
      <c r="C190" s="471" t="s">
        <v>704</v>
      </c>
      <c r="D190" s="471" t="n">
        <v>23</v>
      </c>
      <c r="E190" s="618" t="n">
        <v>10</v>
      </c>
      <c r="F190" s="364" t="n">
        <v>10</v>
      </c>
      <c r="G190" s="375"/>
      <c r="H190" s="476" t="str">
        <f aca="false">A190</f>
        <v>bis(2-Ethylhexyl)phthalate</v>
      </c>
      <c r="I190" s="478" t="n">
        <f aca="false">$B$5</f>
        <v>1</v>
      </c>
      <c r="J190" s="478" t="n">
        <f aca="false">IF(I190="ND","ND",IF(B$14="Yes",IF(AND(C190="ND",OR(D190&lt;&gt;"ND",C191&lt;&gt;"ND",D191&lt;&gt;"ND")),0.5*E190,C190),"ND"))</f>
        <v>5</v>
      </c>
      <c r="K190" s="478" t="n">
        <f aca="false">IF(I190="ND","ND",IF(B$15="Yes",IF(AND(C191="ND",OR(C190&lt;&gt;"ND",D190&lt;&gt;"ND",D191&lt;&gt;"ND")),0.5*E191,C191),"ND"))</f>
        <v>22</v>
      </c>
      <c r="L190" s="468" t="n">
        <f aca="false">IF(J190="ND","ND",IF(C192="ND",(J190/1000)/B$10,IF((J190/1000)/B$10&lt;=(C192/1000)/B$12,0,((J190/1000)/B$10-((C192/1000)/B$12)))))</f>
        <v>0.0135135135135135</v>
      </c>
      <c r="M190" s="468" t="n">
        <f aca="false">IF(K190="ND","ND",IF(C192="ND",(K190/1000)/B$11,IF((K190/1000)/B$11&lt;=(C192/1000)/B$12,0,((K190/1000)/B$11-((C192/1000)/B$12)))))</f>
        <v>0.0709677419354839</v>
      </c>
      <c r="N190" s="468" t="n">
        <f aca="false">IF(L190="ND","ND",(L190/$B$13))</f>
        <v>0.0175957207207207</v>
      </c>
      <c r="O190" s="468" t="n">
        <f aca="false">IF(M190="ND","ND",(M190/$B$13))</f>
        <v>0.0924059139784946</v>
      </c>
      <c r="P190" s="468" t="n">
        <f aca="false">IF(N190="ND","ND",(N190*(2.20462*10^-6)*$B$8))</f>
        <v>7.12994714245495E-007</v>
      </c>
      <c r="Q190" s="468" t="n">
        <f aca="false">IF(O190="ND","ND",(O190*(2.20462*10^-6)*$B$8))</f>
        <v>3.74437224126344E-006</v>
      </c>
      <c r="R190" s="468" t="n">
        <f aca="false">IF(P190="ND","ND",(P190/$B$6))</f>
        <v>3.56497357122748E-007</v>
      </c>
      <c r="S190" s="468" t="n">
        <f aca="false">IF(Q190="ND","ND",(Q190/$B$6))</f>
        <v>1.87218612063172E-006</v>
      </c>
      <c r="T190" s="468" t="n">
        <f aca="false">IF(P190="ND","ND",(P190/$B$7))</f>
        <v>1.01277658273508E-005</v>
      </c>
      <c r="U190" s="468" t="n">
        <f aca="false">IF(Q190="ND","ND",(Q190/$B$7))</f>
        <v>5.31871056997648E-005</v>
      </c>
      <c r="V190" s="483" t="n">
        <f aca="false">IF(AND(R190="ND",S190="ND",R191="ND",S191="ND"),"ND",AVERAGE(R190:S191))</f>
        <v>1.5685610410583E-006</v>
      </c>
      <c r="W190" s="265" t="n">
        <f aca="false">IF(AND(T190="ND",U190="ND",T191="ND",U191="ND"),"ND",AVERAGE(T190:U191))</f>
        <v>4.45613932118835E-005</v>
      </c>
      <c r="X190" s="468" t="str">
        <f aca="false">IF(B$5="ND","Not Tested",IF(W190="ND",(E190/B$10/1000),"--"))</f>
        <v>--</v>
      </c>
      <c r="Y190" s="468" t="str">
        <f aca="false">IF(B$5="ND","Not Tested",IF(W190="ND",(E191/B$11/1000),"--"))</f>
        <v>--</v>
      </c>
      <c r="Z190" s="265" t="str">
        <f aca="false">IF(W190="ND",MIN(X190:Y192),"--")</f>
        <v>--</v>
      </c>
      <c r="AA190" s="556" t="n">
        <f aca="false">IF(OR(J190="ND",K190="ND"),"ND",(J190/B$10-K190/B$11)/AVERAGE(J190/B$10,K190/B$11))</f>
        <v>-1.36016511867905</v>
      </c>
      <c r="AB190" s="557" t="n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0.109933500576699</v>
      </c>
    </row>
    <row r="191" s="209" customFormat="true" ht="12.75" hidden="false" customHeight="false" outlineLevel="0" collapsed="false">
      <c r="A191" s="558"/>
      <c r="B191" s="329" t="s">
        <v>828</v>
      </c>
      <c r="C191" s="471" t="n">
        <v>22</v>
      </c>
      <c r="D191" s="471" t="s">
        <v>704</v>
      </c>
      <c r="E191" s="618" t="n">
        <v>10</v>
      </c>
      <c r="F191" s="364" t="n">
        <v>10</v>
      </c>
      <c r="G191" s="375"/>
      <c r="H191" s="476"/>
      <c r="I191" s="329" t="n">
        <f aca="false">$C$5</f>
        <v>2</v>
      </c>
      <c r="J191" s="329" t="n">
        <f aca="false">IF(I191="ND","ND",IF(C$14="Yes",IF(AND(D190="ND",OR(C190&lt;&gt;"ND",C191&lt;&gt;"ND",D191&lt;&gt;"ND")),0.5*F190,D190),"ND"))</f>
        <v>23</v>
      </c>
      <c r="K191" s="329" t="n">
        <f aca="false">IF(I191="ND","ND",IF(C$15="Yes",IF(AND(D191="ND",OR(C190&lt;&gt;"ND",D190&lt;&gt;"ND",C191&lt;&gt;"ND")),0.5*F191,D191),"ND"))</f>
        <v>5</v>
      </c>
      <c r="L191" s="464" t="n">
        <f aca="false">IF(J191="ND","ND",IF(D192="ND",(J191/1000)/$C$10,IF((J191/1000)/$C$10&lt;=(D192/1000)/C$12,0,((J191/1000)/$C$10-((D192/1000)/C$12)))))</f>
        <v>0.0605263157894737</v>
      </c>
      <c r="M191" s="464" t="n">
        <f aca="false">IF(K191="ND","ND",IF(D192="ND",(K191/1000)/C$11,IF((K191/1000)/C$11&lt;=(D192/1000)/C$12,0,((K191/1000)/C$11-((D192/1000)/C$12)))))</f>
        <v>0.0151515151515152</v>
      </c>
      <c r="N191" s="464" t="n">
        <f aca="false">IF(L191="ND","ND",(L191/$C$13))</f>
        <v>0.0798500208304402</v>
      </c>
      <c r="O191" s="464" t="n">
        <f aca="false">IF(M191="ND","ND",(M191/$C$13))</f>
        <v>0.0199888062684896</v>
      </c>
      <c r="P191" s="464" t="n">
        <f aca="false">IF(N191="ND","ND",(N191*(2.20462*10^-6)*$C$8))</f>
        <v>3.23559595472851E-006</v>
      </c>
      <c r="Q191" s="464" t="n">
        <f aca="false">IF(O191="ND","ND",(O191*(2.20462*10^-6)*$C$8))</f>
        <v>8.0996473175022E-007</v>
      </c>
      <c r="R191" s="464" t="n">
        <f aca="false">IF(P191="ND","ND",(P191/$C$6))</f>
        <v>3.23559595472851E-006</v>
      </c>
      <c r="S191" s="464" t="n">
        <f aca="false">IF(Q191="ND","ND",(Q191/$C$6))</f>
        <v>8.0996473175022E-007</v>
      </c>
      <c r="T191" s="464" t="n">
        <f aca="false">IF(P191="ND","ND",(P191/$C$7))</f>
        <v>9.1920339622969E-005</v>
      </c>
      <c r="U191" s="464" t="n">
        <f aca="false">IF(Q191="ND","ND",(Q191/$C$7))</f>
        <v>2.30103616974494E-005</v>
      </c>
      <c r="V191" s="483"/>
      <c r="W191" s="265"/>
      <c r="X191" s="464" t="str">
        <f aca="false">IF(C$5="ND","Not Tested",IF(W190="ND",(F190/C$10/1000),"--"))</f>
        <v>--</v>
      </c>
      <c r="Y191" s="464" t="str">
        <f aca="false">IF(C$5="ND","Not Tested",IF(W190="ND",(F191/C$11/1000),"--"))</f>
        <v>--</v>
      </c>
      <c r="Z191" s="265"/>
      <c r="AA191" s="408" t="n">
        <f aca="false">IF(OR(J191="ND",K191="ND"),"ND",(J191/C$10-K191/C$11)/AVERAGE(J191/C$10,K191/C$11))</f>
        <v>1.19915700737619</v>
      </c>
      <c r="AB191" s="557"/>
    </row>
    <row r="192" s="209" customFormat="true" ht="12.75" hidden="false" customHeight="false" outlineLevel="0" collapsed="false">
      <c r="A192" s="558"/>
      <c r="B192" s="393" t="s">
        <v>11</v>
      </c>
      <c r="C192" s="473" t="s">
        <v>704</v>
      </c>
      <c r="D192" s="549" t="s">
        <v>704</v>
      </c>
      <c r="E192" s="619" t="n">
        <v>10</v>
      </c>
      <c r="F192" s="372" t="n">
        <v>10</v>
      </c>
      <c r="G192" s="375"/>
      <c r="H192" s="476"/>
      <c r="I192" s="393" t="s">
        <v>49</v>
      </c>
      <c r="J192" s="393" t="s">
        <v>49</v>
      </c>
      <c r="K192" s="393" t="s">
        <v>49</v>
      </c>
      <c r="L192" s="226" t="s">
        <v>49</v>
      </c>
      <c r="M192" s="226" t="s">
        <v>49</v>
      </c>
      <c r="N192" s="226" t="s">
        <v>49</v>
      </c>
      <c r="O192" s="226" t="s">
        <v>49</v>
      </c>
      <c r="P192" s="226" t="s">
        <v>49</v>
      </c>
      <c r="Q192" s="226" t="s">
        <v>49</v>
      </c>
      <c r="R192" s="226" t="s">
        <v>49</v>
      </c>
      <c r="S192" s="226" t="s">
        <v>49</v>
      </c>
      <c r="T192" s="226" t="s">
        <v>49</v>
      </c>
      <c r="U192" s="226" t="s">
        <v>49</v>
      </c>
      <c r="V192" s="483"/>
      <c r="W192" s="265"/>
      <c r="X192" s="226" t="s">
        <v>49</v>
      </c>
      <c r="Y192" s="226" t="s">
        <v>49</v>
      </c>
      <c r="Z192" s="265"/>
      <c r="AA192" s="393" t="s">
        <v>49</v>
      </c>
      <c r="AB192" s="557"/>
    </row>
    <row r="193" s="209" customFormat="true" ht="12.75" hidden="false" customHeight="false" outlineLevel="0" collapsed="false">
      <c r="A193" s="301" t="s">
        <v>122</v>
      </c>
      <c r="B193" s="478" t="s">
        <v>827</v>
      </c>
      <c r="C193" s="471" t="s">
        <v>704</v>
      </c>
      <c r="D193" s="475" t="s">
        <v>704</v>
      </c>
      <c r="E193" s="618" t="n">
        <v>0.61</v>
      </c>
      <c r="F193" s="364" t="n">
        <v>0.61</v>
      </c>
      <c r="G193" s="375"/>
      <c r="H193" s="476" t="str">
        <f aca="false">A193</f>
        <v>Butylbenzylphthalate</v>
      </c>
      <c r="I193" s="478" t="n">
        <f aca="false">$B$5</f>
        <v>1</v>
      </c>
      <c r="J193" s="478" t="str">
        <f aca="false">IF(I193="ND","ND",IF(B$14="Yes",IF(AND(C193="ND",OR(D193&lt;&gt;"ND",C194&lt;&gt;"ND",D194&lt;&gt;"ND")),0.5*E193,C193),"ND"))</f>
        <v>ND</v>
      </c>
      <c r="K193" s="478" t="str">
        <f aca="false">IF(I193="ND","ND",IF(B$15="Yes",IF(AND(C194="ND",OR(C193&lt;&gt;"ND",D193&lt;&gt;"ND",D194&lt;&gt;"ND")),0.5*E194,C194),"ND"))</f>
        <v>ND</v>
      </c>
      <c r="L193" s="468" t="str">
        <f aca="false">IF(J193="ND","ND",IF(C195="ND",(J193/1000)/B$10,IF((J193/1000)/B$10&lt;=(C195/1000)/B$12,0,((J193/1000)/B$10-((C195/1000)/B$12)))))</f>
        <v>ND</v>
      </c>
      <c r="M193" s="468" t="str">
        <f aca="false">IF(K193="ND","ND",IF(C195="ND",(K193/1000)/B$11,IF((K193/1000)/B$11&lt;=(C195/1000)/B$12,0,((K193/1000)/B$11-((C195/1000)/B$12)))))</f>
        <v>ND</v>
      </c>
      <c r="N193" s="468" t="str">
        <f aca="false">IF(L193="ND","ND",(L193/$B$13))</f>
        <v>ND</v>
      </c>
      <c r="O193" s="468" t="str">
        <f aca="false">IF(M193="ND","ND",(M193/$B$13))</f>
        <v>ND</v>
      </c>
      <c r="P193" s="468" t="str">
        <f aca="false">IF(N193="ND","ND",(N193*(2.20462*10^-6)*$B$8))</f>
        <v>ND</v>
      </c>
      <c r="Q193" s="468" t="str">
        <f aca="false">IF(O193="ND","ND",(O193*(2.20462*10^-6)*$B$8))</f>
        <v>ND</v>
      </c>
      <c r="R193" s="468" t="str">
        <f aca="false">IF(P193="ND","ND",(P193/$B$6))</f>
        <v>ND</v>
      </c>
      <c r="S193" s="468" t="str">
        <f aca="false">IF(Q193="ND","ND",(Q193/$B$6))</f>
        <v>ND</v>
      </c>
      <c r="T193" s="468" t="str">
        <f aca="false">IF(P193="ND","ND",(P193/$B$7))</f>
        <v>ND</v>
      </c>
      <c r="U193" s="468" t="str">
        <f aca="false">IF(Q193="ND","ND",(Q193/$B$7))</f>
        <v>ND</v>
      </c>
      <c r="V193" s="483" t="str">
        <f aca="false">IF(AND(R193="ND",S193="ND",R194="ND",S194="ND"),"ND",AVERAGE(R193:S194))</f>
        <v>ND</v>
      </c>
      <c r="W193" s="265" t="str">
        <f aca="false">IF(AND(T193="ND",U193="ND",T194="ND",U194="ND"),"ND",AVERAGE(T193:U194))</f>
        <v>ND</v>
      </c>
      <c r="X193" s="468" t="n">
        <f aca="false">IF(B$5="ND","Not Tested",IF(W193="ND",(E193/B$10/1000),"--"))</f>
        <v>0.00164864864864865</v>
      </c>
      <c r="Y193" s="468" t="n">
        <f aca="false">IF(B$5="ND","Not Tested",IF(W193="ND",(E194/B$11/1000),"--"))</f>
        <v>0.00196774193548387</v>
      </c>
      <c r="Z193" s="265" t="n">
        <f aca="false">IF(W193="ND",MIN(X193:Y195),"--")</f>
        <v>0.00160526315789474</v>
      </c>
      <c r="AA193" s="556" t="str">
        <f aca="false">IF(OR(J193="ND",K193="ND"),"ND",(J193/B$10-K193/B$11)/AVERAGE(J193/B$10,K193/B$11))</f>
        <v>ND</v>
      </c>
      <c r="AB193" s="557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09" customFormat="true" ht="12.75" hidden="false" customHeight="false" outlineLevel="0" collapsed="false">
      <c r="A194" s="301"/>
      <c r="B194" s="329" t="s">
        <v>828</v>
      </c>
      <c r="C194" s="471" t="s">
        <v>704</v>
      </c>
      <c r="D194" s="471" t="s">
        <v>704</v>
      </c>
      <c r="E194" s="618" t="n">
        <v>0.61</v>
      </c>
      <c r="F194" s="364" t="n">
        <v>0.61</v>
      </c>
      <c r="G194" s="375"/>
      <c r="H194" s="476"/>
      <c r="I194" s="329" t="n">
        <f aca="false">$C$5</f>
        <v>2</v>
      </c>
      <c r="J194" s="329" t="str">
        <f aca="false">IF(I194="ND","ND",IF(C$14="Yes",IF(AND(D193="ND",OR(C193&lt;&gt;"ND",C194&lt;&gt;"ND",D194&lt;&gt;"ND")),0.5*F193,D193),"ND"))</f>
        <v>ND</v>
      </c>
      <c r="K194" s="329" t="str">
        <f aca="false">IF(I194="ND","ND",IF(C$15="Yes",IF(AND(D194="ND",OR(C193&lt;&gt;"ND",D193&lt;&gt;"ND",C194&lt;&gt;"ND")),0.5*F194,D194),"ND"))</f>
        <v>ND</v>
      </c>
      <c r="L194" s="464" t="str">
        <f aca="false">IF(J194="ND","ND",IF(D195="ND",(J194/1000)/$C$10,IF((J194/1000)/$C$10&lt;=(D195/1000)/C$12,0,((J194/1000)/$C$10-((D195/1000)/C$12)))))</f>
        <v>ND</v>
      </c>
      <c r="M194" s="464" t="str">
        <f aca="false">IF(K194="ND","ND",IF(D195="ND",(K194/1000)/C$11,IF((K194/1000)/C$11&lt;=(D195/1000)/C$12,0,((K194/1000)/C$11-((D195/1000)/C$12)))))</f>
        <v>ND</v>
      </c>
      <c r="N194" s="464" t="str">
        <f aca="false">IF(L194="ND","ND",(L194/$C$13))</f>
        <v>ND</v>
      </c>
      <c r="O194" s="464" t="str">
        <f aca="false">IF(M194="ND","ND",(M194/$C$13))</f>
        <v>ND</v>
      </c>
      <c r="P194" s="464" t="str">
        <f aca="false">IF(N194="ND","ND",(N194*(2.20462*10^-6)*$C$8))</f>
        <v>ND</v>
      </c>
      <c r="Q194" s="464" t="str">
        <f aca="false">IF(O194="ND","ND",(O194*(2.20462*10^-6)*$C$8))</f>
        <v>ND</v>
      </c>
      <c r="R194" s="464" t="str">
        <f aca="false">IF(P194="ND","ND",(P194/$C$6))</f>
        <v>ND</v>
      </c>
      <c r="S194" s="464" t="str">
        <f aca="false">IF(Q194="ND","ND",(Q194/$C$6))</f>
        <v>ND</v>
      </c>
      <c r="T194" s="464" t="str">
        <f aca="false">IF(P194="ND","ND",(P194/$C$7))</f>
        <v>ND</v>
      </c>
      <c r="U194" s="464" t="str">
        <f aca="false">IF(Q194="ND","ND",(Q194/$C$7))</f>
        <v>ND</v>
      </c>
      <c r="V194" s="483"/>
      <c r="W194" s="265"/>
      <c r="X194" s="464" t="n">
        <f aca="false">IF(C$5="ND","Not Tested",IF(W193="ND",(F193/C$10/1000),"--"))</f>
        <v>0.00160526315789474</v>
      </c>
      <c r="Y194" s="464" t="n">
        <f aca="false">IF(C$5="ND","Not Tested",IF(W193="ND",(F194/C$11/1000),"--"))</f>
        <v>0.00184848484848485</v>
      </c>
      <c r="Z194" s="265"/>
      <c r="AA194" s="408" t="str">
        <f aca="false">IF(OR(J194="ND",K194="ND"),"ND",(J194/C$10-K194/C$11)/AVERAGE(J194/C$10,K194/C$11))</f>
        <v>ND</v>
      </c>
      <c r="AB194" s="557"/>
    </row>
    <row r="195" s="209" customFormat="true" ht="12.75" hidden="false" customHeight="false" outlineLevel="0" collapsed="false">
      <c r="A195" s="301"/>
      <c r="B195" s="393" t="s">
        <v>11</v>
      </c>
      <c r="C195" s="473" t="s">
        <v>704</v>
      </c>
      <c r="D195" s="549" t="s">
        <v>704</v>
      </c>
      <c r="E195" s="619" t="n">
        <v>0.61</v>
      </c>
      <c r="F195" s="372" t="n">
        <v>0.61</v>
      </c>
      <c r="G195" s="375"/>
      <c r="H195" s="476"/>
      <c r="I195" s="393" t="s">
        <v>49</v>
      </c>
      <c r="J195" s="393" t="s">
        <v>49</v>
      </c>
      <c r="K195" s="393" t="s">
        <v>49</v>
      </c>
      <c r="L195" s="226" t="s">
        <v>49</v>
      </c>
      <c r="M195" s="226" t="s">
        <v>49</v>
      </c>
      <c r="N195" s="226" t="s">
        <v>49</v>
      </c>
      <c r="O195" s="226" t="s">
        <v>49</v>
      </c>
      <c r="P195" s="226" t="s">
        <v>49</v>
      </c>
      <c r="Q195" s="226" t="s">
        <v>49</v>
      </c>
      <c r="R195" s="226" t="s">
        <v>49</v>
      </c>
      <c r="S195" s="226" t="s">
        <v>49</v>
      </c>
      <c r="T195" s="226" t="s">
        <v>49</v>
      </c>
      <c r="U195" s="226" t="s">
        <v>49</v>
      </c>
      <c r="V195" s="483"/>
      <c r="W195" s="265"/>
      <c r="X195" s="226" t="s">
        <v>49</v>
      </c>
      <c r="Y195" s="226" t="s">
        <v>49</v>
      </c>
      <c r="Z195" s="265"/>
      <c r="AA195" s="393" t="s">
        <v>49</v>
      </c>
      <c r="AB195" s="557"/>
    </row>
    <row r="196" s="209" customFormat="true" ht="12.75" hidden="false" customHeight="false" outlineLevel="0" collapsed="false">
      <c r="A196" s="301" t="s">
        <v>129</v>
      </c>
      <c r="B196" s="478" t="s">
        <v>827</v>
      </c>
      <c r="C196" s="471" t="s">
        <v>704</v>
      </c>
      <c r="D196" s="475" t="s">
        <v>704</v>
      </c>
      <c r="E196" s="620" t="n">
        <v>0.64</v>
      </c>
      <c r="F196" s="370" t="n">
        <v>0.64</v>
      </c>
      <c r="G196" s="375"/>
      <c r="H196" s="476" t="str">
        <f aca="false">A196</f>
        <v>Carbazole</v>
      </c>
      <c r="I196" s="478" t="n">
        <f aca="false">$B$5</f>
        <v>1</v>
      </c>
      <c r="J196" s="478" t="str">
        <f aca="false">IF(I196="ND","ND",IF(B$14="Yes",IF(AND(C196="ND",OR(D196&lt;&gt;"ND",C197&lt;&gt;"ND",D197&lt;&gt;"ND")),0.5*E196,C196),"ND"))</f>
        <v>ND</v>
      </c>
      <c r="K196" s="478" t="str">
        <f aca="false">IF(I196="ND","ND",IF(B$15="Yes",IF(AND(C197="ND",OR(C196&lt;&gt;"ND",D196&lt;&gt;"ND",D197&lt;&gt;"ND")),0.5*E197,C197),"ND"))</f>
        <v>ND</v>
      </c>
      <c r="L196" s="468" t="str">
        <f aca="false">IF(J196="ND","ND",IF(C198="ND",(J196/1000)/B$10,IF((J196/1000)/B$10&lt;=(C198/1000)/B$12,0,((J196/1000)/B$10-((C198/1000)/B$12)))))</f>
        <v>ND</v>
      </c>
      <c r="M196" s="468" t="str">
        <f aca="false">IF(K196="ND","ND",IF(C198="ND",(K196/1000)/B$11,IF((K196/1000)/B$11&lt;=(C198/1000)/B$12,0,((K196/1000)/B$11-((C198/1000)/B$12)))))</f>
        <v>ND</v>
      </c>
      <c r="N196" s="468" t="str">
        <f aca="false">IF(L196="ND","ND",(L196/$B$13))</f>
        <v>ND</v>
      </c>
      <c r="O196" s="468" t="str">
        <f aca="false">IF(M196="ND","ND",(M196/$B$13))</f>
        <v>ND</v>
      </c>
      <c r="P196" s="468" t="str">
        <f aca="false">IF(N196="ND","ND",(N196*(2.20462*10^-6)*$B$8))</f>
        <v>ND</v>
      </c>
      <c r="Q196" s="468" t="str">
        <f aca="false">IF(O196="ND","ND",(O196*(2.20462*10^-6)*$B$8))</f>
        <v>ND</v>
      </c>
      <c r="R196" s="468" t="str">
        <f aca="false">IF(P196="ND","ND",(P196/$B$6))</f>
        <v>ND</v>
      </c>
      <c r="S196" s="468" t="str">
        <f aca="false">IF(Q196="ND","ND",(Q196/$B$6))</f>
        <v>ND</v>
      </c>
      <c r="T196" s="468" t="str">
        <f aca="false">IF(P196="ND","ND",(P196/$B$7))</f>
        <v>ND</v>
      </c>
      <c r="U196" s="468" t="str">
        <f aca="false">IF(Q196="ND","ND",(Q196/$B$7))</f>
        <v>ND</v>
      </c>
      <c r="V196" s="483" t="str">
        <f aca="false">IF(AND(R196="ND",S196="ND",R197="ND",S197="ND"),"ND",AVERAGE(R196:S197))</f>
        <v>ND</v>
      </c>
      <c r="W196" s="265" t="str">
        <f aca="false">IF(AND(T196="ND",U196="ND",T197="ND",U197="ND"),"ND",AVERAGE(T196:U197))</f>
        <v>ND</v>
      </c>
      <c r="X196" s="468" t="n">
        <f aca="false">IF(B$5="ND","Not Tested",IF(W196="ND",(E196/B$10/1000),"--"))</f>
        <v>0.00172972972972973</v>
      </c>
      <c r="Y196" s="468" t="n">
        <f aca="false">IF(B$5="ND","Not Tested",IF(W196="ND",(E197/B$11/1000),"--"))</f>
        <v>0.00206451612903226</v>
      </c>
      <c r="Z196" s="265" t="n">
        <f aca="false">IF(W196="ND",MIN(X196:Y198),"--")</f>
        <v>0.00168421052631579</v>
      </c>
      <c r="AA196" s="556" t="str">
        <f aca="false">IF(OR(J196="ND",K196="ND"),"ND",(J196/B$10-K196/B$11)/AVERAGE(J196/B$10,K196/B$11))</f>
        <v>ND</v>
      </c>
      <c r="AB196" s="557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09" customFormat="true" ht="12.75" hidden="false" customHeight="false" outlineLevel="0" collapsed="false">
      <c r="A197" s="301"/>
      <c r="B197" s="329" t="s">
        <v>828</v>
      </c>
      <c r="C197" s="471" t="s">
        <v>704</v>
      </c>
      <c r="D197" s="471" t="s">
        <v>704</v>
      </c>
      <c r="E197" s="618" t="n">
        <v>0.64</v>
      </c>
      <c r="F197" s="364" t="n">
        <v>0.64</v>
      </c>
      <c r="G197" s="375"/>
      <c r="H197" s="476"/>
      <c r="I197" s="329" t="n">
        <f aca="false">$C$5</f>
        <v>2</v>
      </c>
      <c r="J197" s="329" t="str">
        <f aca="false">IF(I197="ND","ND",IF(C$14="Yes",IF(AND(D196="ND",OR(C196&lt;&gt;"ND",C197&lt;&gt;"ND",D197&lt;&gt;"ND")),0.5*F196,D196),"ND"))</f>
        <v>ND</v>
      </c>
      <c r="K197" s="329" t="str">
        <f aca="false">IF(I197="ND","ND",IF(C$15="Yes",IF(AND(D197="ND",OR(C196&lt;&gt;"ND",D196&lt;&gt;"ND",C197&lt;&gt;"ND")),0.5*F197,D197),"ND"))</f>
        <v>ND</v>
      </c>
      <c r="L197" s="464" t="str">
        <f aca="false">IF(J197="ND","ND",IF(D198="ND",(J197/1000)/$C$10,IF((J197/1000)/$C$10&lt;=(D198/1000)/C$12,0,((J197/1000)/$C$10-((D198/1000)/C$12)))))</f>
        <v>ND</v>
      </c>
      <c r="M197" s="464" t="str">
        <f aca="false">IF(K197="ND","ND",IF(D198="ND",(K197/1000)/C$11,IF((K197/1000)/C$11&lt;=(D198/1000)/C$12,0,((K197/1000)/C$11-((D198/1000)/C$12)))))</f>
        <v>ND</v>
      </c>
      <c r="N197" s="464" t="str">
        <f aca="false">IF(L197="ND","ND",(L197/$C$13))</f>
        <v>ND</v>
      </c>
      <c r="O197" s="464" t="str">
        <f aca="false">IF(M197="ND","ND",(M197/$C$13))</f>
        <v>ND</v>
      </c>
      <c r="P197" s="464" t="str">
        <f aca="false">IF(N197="ND","ND",(N197*(2.20462*10^-6)*$C$8))</f>
        <v>ND</v>
      </c>
      <c r="Q197" s="464" t="str">
        <f aca="false">IF(O197="ND","ND",(O197*(2.20462*10^-6)*$C$8))</f>
        <v>ND</v>
      </c>
      <c r="R197" s="464" t="str">
        <f aca="false">IF(P197="ND","ND",(P197/$C$6))</f>
        <v>ND</v>
      </c>
      <c r="S197" s="464" t="str">
        <f aca="false">IF(Q197="ND","ND",(Q197/$C$6))</f>
        <v>ND</v>
      </c>
      <c r="T197" s="464" t="str">
        <f aca="false">IF(P197="ND","ND",(P197/$C$7))</f>
        <v>ND</v>
      </c>
      <c r="U197" s="464" t="str">
        <f aca="false">IF(Q197="ND","ND",(Q197/$C$7))</f>
        <v>ND</v>
      </c>
      <c r="V197" s="483"/>
      <c r="W197" s="265"/>
      <c r="X197" s="464" t="n">
        <f aca="false">IF(C$5="ND","Not Tested",IF(W196="ND",(F196/C$10/1000),"--"))</f>
        <v>0.00168421052631579</v>
      </c>
      <c r="Y197" s="464" t="n">
        <f aca="false">IF(C$5="ND","Not Tested",IF(W196="ND",(F197/C$11/1000),"--"))</f>
        <v>0.00193939393939394</v>
      </c>
      <c r="Z197" s="265"/>
      <c r="AA197" s="408" t="str">
        <f aca="false">IF(OR(J197="ND",K197="ND"),"ND",(J197/C$10-K197/C$11)/AVERAGE(J197/C$10,K197/C$11))</f>
        <v>ND</v>
      </c>
      <c r="AB197" s="557"/>
    </row>
    <row r="198" s="209" customFormat="true" ht="12.75" hidden="false" customHeight="false" outlineLevel="0" collapsed="false">
      <c r="A198" s="301"/>
      <c r="B198" s="393" t="s">
        <v>11</v>
      </c>
      <c r="C198" s="473" t="s">
        <v>704</v>
      </c>
      <c r="D198" s="549" t="s">
        <v>704</v>
      </c>
      <c r="E198" s="619" t="n">
        <v>0.64</v>
      </c>
      <c r="F198" s="372" t="n">
        <v>0.64</v>
      </c>
      <c r="G198" s="375"/>
      <c r="H198" s="476"/>
      <c r="I198" s="393" t="s">
        <v>49</v>
      </c>
      <c r="J198" s="393" t="s">
        <v>49</v>
      </c>
      <c r="K198" s="393" t="s">
        <v>49</v>
      </c>
      <c r="L198" s="226" t="s">
        <v>49</v>
      </c>
      <c r="M198" s="226" t="s">
        <v>49</v>
      </c>
      <c r="N198" s="226" t="s">
        <v>49</v>
      </c>
      <c r="O198" s="226" t="s">
        <v>49</v>
      </c>
      <c r="P198" s="226" t="s">
        <v>49</v>
      </c>
      <c r="Q198" s="226" t="s">
        <v>49</v>
      </c>
      <c r="R198" s="226" t="s">
        <v>49</v>
      </c>
      <c r="S198" s="226" t="s">
        <v>49</v>
      </c>
      <c r="T198" s="226" t="s">
        <v>49</v>
      </c>
      <c r="U198" s="226" t="s">
        <v>49</v>
      </c>
      <c r="V198" s="483"/>
      <c r="W198" s="265"/>
      <c r="X198" s="226" t="s">
        <v>49</v>
      </c>
      <c r="Y198" s="226" t="s">
        <v>49</v>
      </c>
      <c r="Z198" s="265"/>
      <c r="AA198" s="393" t="s">
        <v>49</v>
      </c>
      <c r="AB198" s="557"/>
    </row>
    <row r="199" s="209" customFormat="true" ht="12.75" hidden="false" customHeight="false" outlineLevel="0" collapsed="false">
      <c r="A199" s="558" t="s">
        <v>161</v>
      </c>
      <c r="B199" s="478" t="s">
        <v>827</v>
      </c>
      <c r="C199" s="471" t="s">
        <v>704</v>
      </c>
      <c r="D199" s="475" t="s">
        <v>704</v>
      </c>
      <c r="E199" s="620" t="n">
        <v>0.64</v>
      </c>
      <c r="F199" s="370" t="n">
        <v>0.64</v>
      </c>
      <c r="G199" s="375"/>
      <c r="H199" s="476" t="str">
        <f aca="false">A199</f>
        <v>Chrysene</v>
      </c>
      <c r="I199" s="478" t="n">
        <f aca="false">$B$5</f>
        <v>1</v>
      </c>
      <c r="J199" s="478" t="str">
        <f aca="false">IF(I199="ND","ND",IF(B$14="Yes",IF(AND(C199="ND",OR(D199&lt;&gt;"ND",C200&lt;&gt;"ND",D200&lt;&gt;"ND")),0.5*E199,C199),"ND"))</f>
        <v>ND</v>
      </c>
      <c r="K199" s="478" t="str">
        <f aca="false">IF(I199="ND","ND",IF(B$15="Yes",IF(AND(C200="ND",OR(C199&lt;&gt;"ND",D199&lt;&gt;"ND",D200&lt;&gt;"ND")),0.5*E200,C200),"ND"))</f>
        <v>ND</v>
      </c>
      <c r="L199" s="468" t="str">
        <f aca="false">IF(J199="ND","ND",IF(C201="ND",(J199/1000)/B$10,IF((J199/1000)/B$10&lt;=(C201/1000)/B$12,0,((J199/1000)/B$10-((C201/1000)/B$12)))))</f>
        <v>ND</v>
      </c>
      <c r="M199" s="468" t="str">
        <f aca="false">IF(K199="ND","ND",IF(C201="ND",(K199/1000)/B$11,IF((K199/1000)/B$11&lt;=(C201/1000)/B$12,0,((K199/1000)/B$11-((C201/1000)/B$12)))))</f>
        <v>ND</v>
      </c>
      <c r="N199" s="468" t="str">
        <f aca="false">IF(L199="ND","ND",(L199/$B$13))</f>
        <v>ND</v>
      </c>
      <c r="O199" s="468" t="str">
        <f aca="false">IF(M199="ND","ND",(M199/$B$13))</f>
        <v>ND</v>
      </c>
      <c r="P199" s="468" t="str">
        <f aca="false">IF(N199="ND","ND",(N199*(2.20462*10^-6)*$B$8))</f>
        <v>ND</v>
      </c>
      <c r="Q199" s="468" t="str">
        <f aca="false">IF(O199="ND","ND",(O199*(2.20462*10^-6)*$B$8))</f>
        <v>ND</v>
      </c>
      <c r="R199" s="468" t="str">
        <f aca="false">IF(P199="ND","ND",(P199/$B$6))</f>
        <v>ND</v>
      </c>
      <c r="S199" s="468" t="str">
        <f aca="false">IF(Q199="ND","ND",(Q199/$B$6))</f>
        <v>ND</v>
      </c>
      <c r="T199" s="468" t="str">
        <f aca="false">IF(P199="ND","ND",(P199/$B$7))</f>
        <v>ND</v>
      </c>
      <c r="U199" s="468" t="str">
        <f aca="false">IF(Q199="ND","ND",(Q199/$B$7))</f>
        <v>ND</v>
      </c>
      <c r="V199" s="483" t="str">
        <f aca="false">IF(AND(R199="ND",S199="ND",R200="ND",S200="ND"),"ND",AVERAGE(R199:S200))</f>
        <v>ND</v>
      </c>
      <c r="W199" s="265" t="str">
        <f aca="false">IF(AND(T199="ND",U199="ND",T200="ND",U200="ND"),"ND",AVERAGE(T199:U200))</f>
        <v>ND</v>
      </c>
      <c r="X199" s="468" t="n">
        <f aca="false">IF(B$5="ND","Not Tested",IF(W199="ND",(E199/B$10/1000),"--"))</f>
        <v>0.00172972972972973</v>
      </c>
      <c r="Y199" s="468" t="n">
        <f aca="false">IF(B$5="ND","Not Tested",IF(W199="ND",(E200/B$11/1000),"--"))</f>
        <v>0.00206451612903226</v>
      </c>
      <c r="Z199" s="265" t="n">
        <f aca="false">IF(W199="ND",MIN(X199:Y201),"--")</f>
        <v>0.00168421052631579</v>
      </c>
      <c r="AA199" s="556" t="str">
        <f aca="false">IF(OR(J199="ND",K199="ND"),"ND",(J199/B$10-K199/B$11)/AVERAGE(J199/B$10,K199/B$11))</f>
        <v>ND</v>
      </c>
      <c r="AB199" s="557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209" customFormat="true" ht="12.75" hidden="false" customHeight="false" outlineLevel="0" collapsed="false">
      <c r="A200" s="558"/>
      <c r="B200" s="329" t="s">
        <v>828</v>
      </c>
      <c r="C200" s="471" t="s">
        <v>704</v>
      </c>
      <c r="D200" s="471" t="s">
        <v>704</v>
      </c>
      <c r="E200" s="618" t="n">
        <v>0.64</v>
      </c>
      <c r="F200" s="364" t="n">
        <v>0.64</v>
      </c>
      <c r="G200" s="375"/>
      <c r="H200" s="476"/>
      <c r="I200" s="329" t="n">
        <f aca="false">$C$5</f>
        <v>2</v>
      </c>
      <c r="J200" s="329" t="str">
        <f aca="false">IF(I200="ND","ND",IF(C$14="Yes",IF(AND(D199="ND",OR(C199&lt;&gt;"ND",C200&lt;&gt;"ND",D200&lt;&gt;"ND")),0.5*F199,D199),"ND"))</f>
        <v>ND</v>
      </c>
      <c r="K200" s="329" t="str">
        <f aca="false">IF(I200="ND","ND",IF(C$15="Yes",IF(AND(D200="ND",OR(C199&lt;&gt;"ND",D199&lt;&gt;"ND",C200&lt;&gt;"ND")),0.5*F200,D200),"ND"))</f>
        <v>ND</v>
      </c>
      <c r="L200" s="464" t="str">
        <f aca="false">IF(J200="ND","ND",IF(D201="ND",(J200/1000)/$C$10,IF((J200/1000)/$C$10&lt;=(D201/1000)/C$12,0,((J200/1000)/$C$10-((D201/1000)/C$12)))))</f>
        <v>ND</v>
      </c>
      <c r="M200" s="464" t="str">
        <f aca="false">IF(K200="ND","ND",IF(D201="ND",(K200/1000)/C$11,IF((K200/1000)/C$11&lt;=(D201/1000)/C$12,0,((K200/1000)/C$11-((D201/1000)/C$12)))))</f>
        <v>ND</v>
      </c>
      <c r="N200" s="464" t="str">
        <f aca="false">IF(L200="ND","ND",(L200/$C$13))</f>
        <v>ND</v>
      </c>
      <c r="O200" s="464" t="str">
        <f aca="false">IF(M200="ND","ND",(M200/$C$13))</f>
        <v>ND</v>
      </c>
      <c r="P200" s="464" t="str">
        <f aca="false">IF(N200="ND","ND",(N200*(2.20462*10^-6)*$C$8))</f>
        <v>ND</v>
      </c>
      <c r="Q200" s="464" t="str">
        <f aca="false">IF(O200="ND","ND",(O200*(2.20462*10^-6)*$C$8))</f>
        <v>ND</v>
      </c>
      <c r="R200" s="464" t="str">
        <f aca="false">IF(P200="ND","ND",(P200/$C$6))</f>
        <v>ND</v>
      </c>
      <c r="S200" s="464" t="str">
        <f aca="false">IF(Q200="ND","ND",(Q200/$C$6))</f>
        <v>ND</v>
      </c>
      <c r="T200" s="464" t="str">
        <f aca="false">IF(P200="ND","ND",(P200/$C$7))</f>
        <v>ND</v>
      </c>
      <c r="U200" s="464" t="str">
        <f aca="false">IF(Q200="ND","ND",(Q200/$C$7))</f>
        <v>ND</v>
      </c>
      <c r="V200" s="483"/>
      <c r="W200" s="265"/>
      <c r="X200" s="464" t="n">
        <f aca="false">IF(C$5="ND","Not Tested",IF(W199="ND",(F199/C$10/1000),"--"))</f>
        <v>0.00168421052631579</v>
      </c>
      <c r="Y200" s="464" t="n">
        <f aca="false">IF(C$5="ND","Not Tested",IF(W199="ND",(F200/C$11/1000),"--"))</f>
        <v>0.00193939393939394</v>
      </c>
      <c r="Z200" s="265"/>
      <c r="AA200" s="408" t="str">
        <f aca="false">IF(OR(J200="ND",K200="ND"),"ND",(J200/C$10-K200/C$11)/AVERAGE(J200/C$10,K200/C$11))</f>
        <v>ND</v>
      </c>
      <c r="AB200" s="557"/>
    </row>
    <row r="201" s="209" customFormat="true" ht="12.75" hidden="false" customHeight="false" outlineLevel="0" collapsed="false">
      <c r="A201" s="558"/>
      <c r="B201" s="393" t="s">
        <v>11</v>
      </c>
      <c r="C201" s="473" t="s">
        <v>704</v>
      </c>
      <c r="D201" s="549" t="s">
        <v>704</v>
      </c>
      <c r="E201" s="619" t="n">
        <v>0.64</v>
      </c>
      <c r="F201" s="372" t="n">
        <v>0.64</v>
      </c>
      <c r="G201" s="375"/>
      <c r="H201" s="476"/>
      <c r="I201" s="393" t="s">
        <v>49</v>
      </c>
      <c r="J201" s="393" t="s">
        <v>49</v>
      </c>
      <c r="K201" s="393" t="s">
        <v>49</v>
      </c>
      <c r="L201" s="226" t="s">
        <v>49</v>
      </c>
      <c r="M201" s="226" t="s">
        <v>49</v>
      </c>
      <c r="N201" s="226" t="s">
        <v>49</v>
      </c>
      <c r="O201" s="226" t="s">
        <v>49</v>
      </c>
      <c r="P201" s="226" t="s">
        <v>49</v>
      </c>
      <c r="Q201" s="226" t="s">
        <v>49</v>
      </c>
      <c r="R201" s="226" t="s">
        <v>49</v>
      </c>
      <c r="S201" s="226" t="s">
        <v>49</v>
      </c>
      <c r="T201" s="226" t="s">
        <v>49</v>
      </c>
      <c r="U201" s="226" t="s">
        <v>49</v>
      </c>
      <c r="V201" s="483"/>
      <c r="W201" s="265"/>
      <c r="X201" s="226" t="s">
        <v>49</v>
      </c>
      <c r="Y201" s="226" t="s">
        <v>49</v>
      </c>
      <c r="Z201" s="265"/>
      <c r="AA201" s="393" t="s">
        <v>49</v>
      </c>
      <c r="AB201" s="557"/>
    </row>
    <row r="202" s="209" customFormat="true" ht="12.75" hidden="false" customHeight="false" outlineLevel="0" collapsed="false">
      <c r="A202" s="558" t="s">
        <v>460</v>
      </c>
      <c r="B202" s="478" t="s">
        <v>827</v>
      </c>
      <c r="C202" s="471" t="s">
        <v>704</v>
      </c>
      <c r="D202" s="475" t="s">
        <v>704</v>
      </c>
      <c r="E202" s="620" t="n">
        <v>1</v>
      </c>
      <c r="F202" s="370" t="n">
        <v>1</v>
      </c>
      <c r="G202" s="375"/>
      <c r="H202" s="476" t="str">
        <f aca="false">A202</f>
        <v>o-chlorobenzalmalononitrile</v>
      </c>
      <c r="I202" s="478" t="n">
        <f aca="false">$B$5</f>
        <v>1</v>
      </c>
      <c r="J202" s="478" t="str">
        <f aca="false">IF(I202="ND","ND",IF(B$14="Yes",IF(AND(C202="ND",OR(D202&lt;&gt;"ND",C203&lt;&gt;"ND",D203&lt;&gt;"ND")),0.5*E202,C202),"ND"))</f>
        <v>ND</v>
      </c>
      <c r="K202" s="478" t="str">
        <f aca="false">IF(I202="ND","ND",IF(B$15="Yes",IF(AND(C203="ND",OR(C202&lt;&gt;"ND",D202&lt;&gt;"ND",D203&lt;&gt;"ND")),0.5*E203,C203),"ND"))</f>
        <v>ND</v>
      </c>
      <c r="L202" s="468" t="str">
        <f aca="false">IF(J202="ND","ND",IF(C204="ND",(J202/1000)/B$10,IF((J202/1000)/B$10&lt;=(C204/1000)/B$12,0,((J202/1000)/B$10-((C204/1000)/B$12)))))</f>
        <v>ND</v>
      </c>
      <c r="M202" s="468" t="str">
        <f aca="false">IF(K202="ND","ND",IF(C204="ND",(K202/1000)/B$11,IF((K202/1000)/B$11&lt;=(C204/1000)/B$12,0,((K202/1000)/B$11-((C204/1000)/B$12)))))</f>
        <v>ND</v>
      </c>
      <c r="N202" s="468" t="str">
        <f aca="false">IF(L202="ND","ND",(L202/$B$13))</f>
        <v>ND</v>
      </c>
      <c r="O202" s="468" t="str">
        <f aca="false">IF(M202="ND","ND",(M202/$B$13))</f>
        <v>ND</v>
      </c>
      <c r="P202" s="468" t="str">
        <f aca="false">IF(N202="ND","ND",(N202*(2.20462*10^-6)*$B$8))</f>
        <v>ND</v>
      </c>
      <c r="Q202" s="468" t="str">
        <f aca="false">IF(O202="ND","ND",(O202*(2.20462*10^-6)*$B$8))</f>
        <v>ND</v>
      </c>
      <c r="R202" s="468" t="str">
        <f aca="false">IF(P202="ND","ND",(P202/$B$6))</f>
        <v>ND</v>
      </c>
      <c r="S202" s="468" t="str">
        <f aca="false">IF(Q202="ND","ND",(Q202/$B$6))</f>
        <v>ND</v>
      </c>
      <c r="T202" s="468" t="str">
        <f aca="false">IF(P202="ND","ND",(P202/$B$7))</f>
        <v>ND</v>
      </c>
      <c r="U202" s="468" t="str">
        <f aca="false">IF(Q202="ND","ND",(Q202/$B$7))</f>
        <v>ND</v>
      </c>
      <c r="V202" s="483" t="str">
        <f aca="false">IF(AND(R202="ND",S202="ND",R203="ND",S203="ND"),"ND",AVERAGE(R202:S203))</f>
        <v>ND</v>
      </c>
      <c r="W202" s="265" t="str">
        <f aca="false">IF(AND(T202="ND",U202="ND",T203="ND",U203="ND"),"ND",AVERAGE(T202:U203))</f>
        <v>ND</v>
      </c>
      <c r="X202" s="468" t="n">
        <f aca="false">IF(B$5="ND","Not Tested",IF(W202="ND",(E202/B$10/1000),"--"))</f>
        <v>0.0027027027027027</v>
      </c>
      <c r="Y202" s="468" t="n">
        <f aca="false">IF(B$5="ND","Not Tested",IF(W202="ND",(E203/B$11/1000),"--"))</f>
        <v>0.0032258064516129</v>
      </c>
      <c r="Z202" s="265" t="n">
        <f aca="false">IF(W202="ND",MIN(X202:Y204),"--")</f>
        <v>0.00263157894736842</v>
      </c>
      <c r="AA202" s="556" t="str">
        <f aca="false">IF(OR(J202="ND",K202="ND"),"ND",(J202/B$10-K202/B$11)/AVERAGE(J202/B$10,K202/B$11))</f>
        <v>ND</v>
      </c>
      <c r="AB202" s="557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209" customFormat="true" ht="12.75" hidden="false" customHeight="false" outlineLevel="0" collapsed="false">
      <c r="A203" s="558"/>
      <c r="B203" s="329" t="s">
        <v>828</v>
      </c>
      <c r="C203" s="471" t="s">
        <v>704</v>
      </c>
      <c r="D203" s="471" t="s">
        <v>704</v>
      </c>
      <c r="E203" s="618" t="n">
        <v>1</v>
      </c>
      <c r="F203" s="364" t="n">
        <v>1</v>
      </c>
      <c r="G203" s="375"/>
      <c r="H203" s="476"/>
      <c r="I203" s="329" t="n">
        <f aca="false">$C$5</f>
        <v>2</v>
      </c>
      <c r="J203" s="329" t="str">
        <f aca="false">IF(I203="ND","ND",IF(C$14="Yes",IF(AND(D202="ND",OR(C202&lt;&gt;"ND",C203&lt;&gt;"ND",D203&lt;&gt;"ND")),0.5*F202,D202),"ND"))</f>
        <v>ND</v>
      </c>
      <c r="K203" s="329" t="str">
        <f aca="false">IF(I203="ND","ND",IF(C$15="Yes",IF(AND(D203="ND",OR(C202&lt;&gt;"ND",D202&lt;&gt;"ND",C203&lt;&gt;"ND")),0.5*F203,D203),"ND"))</f>
        <v>ND</v>
      </c>
      <c r="L203" s="464" t="str">
        <f aca="false">IF(J203="ND","ND",IF(D204="ND",(J203/1000)/$C$10,IF((J203/1000)/$C$10&lt;=(D204/1000)/C$12,0,((J203/1000)/$C$10-((D204/1000)/C$12)))))</f>
        <v>ND</v>
      </c>
      <c r="M203" s="464" t="str">
        <f aca="false">IF(K203="ND","ND",IF(D204="ND",(K203/1000)/C$11,IF((K203/1000)/C$11&lt;=(D204/1000)/C$12,0,((K203/1000)/C$11-((D204/1000)/C$12)))))</f>
        <v>ND</v>
      </c>
      <c r="N203" s="464" t="str">
        <f aca="false">IF(L203="ND","ND",(L203/$C$13))</f>
        <v>ND</v>
      </c>
      <c r="O203" s="464" t="str">
        <f aca="false">IF(M203="ND","ND",(M203/$C$13))</f>
        <v>ND</v>
      </c>
      <c r="P203" s="464" t="str">
        <f aca="false">IF(N203="ND","ND",(N203*(2.20462*10^-6)*$C$8))</f>
        <v>ND</v>
      </c>
      <c r="Q203" s="464" t="str">
        <f aca="false">IF(O203="ND","ND",(O203*(2.20462*10^-6)*$C$8))</f>
        <v>ND</v>
      </c>
      <c r="R203" s="464" t="str">
        <f aca="false">IF(P203="ND","ND",(P203/$C$6))</f>
        <v>ND</v>
      </c>
      <c r="S203" s="464" t="str">
        <f aca="false">IF(Q203="ND","ND",(Q203/$C$6))</f>
        <v>ND</v>
      </c>
      <c r="T203" s="464" t="str">
        <f aca="false">IF(P203="ND","ND",(P203/$C$7))</f>
        <v>ND</v>
      </c>
      <c r="U203" s="464" t="str">
        <f aca="false">IF(Q203="ND","ND",(Q203/$C$7))</f>
        <v>ND</v>
      </c>
      <c r="V203" s="483"/>
      <c r="W203" s="265"/>
      <c r="X203" s="464" t="n">
        <f aca="false">IF(C$5="ND","Not Tested",IF(W202="ND",(F202/C$10/1000),"--"))</f>
        <v>0.00263157894736842</v>
      </c>
      <c r="Y203" s="464" t="n">
        <f aca="false">IF(C$5="ND","Not Tested",IF(W202="ND",(F203/C$11/1000),"--"))</f>
        <v>0.00303030303030303</v>
      </c>
      <c r="Z203" s="265"/>
      <c r="AA203" s="408" t="str">
        <f aca="false">IF(OR(J203="ND",K203="ND"),"ND",(J203/C$10-K203/C$11)/AVERAGE(J203/C$10,K203/C$11))</f>
        <v>ND</v>
      </c>
      <c r="AB203" s="557"/>
    </row>
    <row r="204" s="209" customFormat="true" ht="12.75" hidden="false" customHeight="false" outlineLevel="0" collapsed="false">
      <c r="A204" s="558"/>
      <c r="B204" s="393" t="s">
        <v>11</v>
      </c>
      <c r="C204" s="473" t="s">
        <v>704</v>
      </c>
      <c r="D204" s="549" t="s">
        <v>704</v>
      </c>
      <c r="E204" s="619" t="n">
        <v>1</v>
      </c>
      <c r="F204" s="372" t="n">
        <v>1</v>
      </c>
      <c r="G204" s="375"/>
      <c r="H204" s="476"/>
      <c r="I204" s="393" t="s">
        <v>49</v>
      </c>
      <c r="J204" s="393" t="s">
        <v>49</v>
      </c>
      <c r="K204" s="393" t="s">
        <v>49</v>
      </c>
      <c r="L204" s="226" t="s">
        <v>49</v>
      </c>
      <c r="M204" s="226" t="s">
        <v>49</v>
      </c>
      <c r="N204" s="226" t="s">
        <v>49</v>
      </c>
      <c r="O204" s="226" t="s">
        <v>49</v>
      </c>
      <c r="P204" s="226" t="s">
        <v>49</v>
      </c>
      <c r="Q204" s="226" t="s">
        <v>49</v>
      </c>
      <c r="R204" s="226" t="s">
        <v>49</v>
      </c>
      <c r="S204" s="226" t="s">
        <v>49</v>
      </c>
      <c r="T204" s="226" t="s">
        <v>49</v>
      </c>
      <c r="U204" s="226" t="s">
        <v>49</v>
      </c>
      <c r="V204" s="483"/>
      <c r="W204" s="265"/>
      <c r="X204" s="226" t="s">
        <v>49</v>
      </c>
      <c r="Y204" s="226" t="s">
        <v>49</v>
      </c>
      <c r="Z204" s="265"/>
      <c r="AA204" s="393" t="s">
        <v>49</v>
      </c>
      <c r="AB204" s="557"/>
    </row>
    <row r="205" s="209" customFormat="true" ht="13.5" hidden="false" customHeight="true" outlineLevel="0" collapsed="false">
      <c r="A205" s="558" t="s">
        <v>839</v>
      </c>
      <c r="B205" s="478" t="s">
        <v>827</v>
      </c>
      <c r="C205" s="471" t="s">
        <v>704</v>
      </c>
      <c r="D205" s="475" t="s">
        <v>704</v>
      </c>
      <c r="E205" s="618" t="n">
        <v>0.6</v>
      </c>
      <c r="F205" s="364" t="n">
        <v>0.6</v>
      </c>
      <c r="G205" s="375"/>
      <c r="H205" s="476" t="str">
        <f aca="false">A205</f>
        <v>Dibenz(a,h)anthracene</v>
      </c>
      <c r="I205" s="478" t="n">
        <f aca="false">$B$5</f>
        <v>1</v>
      </c>
      <c r="J205" s="478" t="str">
        <f aca="false">IF(I205="ND","ND",IF(B$14="Yes",IF(AND(C205="ND",OR(D205&lt;&gt;"ND",C206&lt;&gt;"ND",D206&lt;&gt;"ND")),0.5*E205,C205),"ND"))</f>
        <v>ND</v>
      </c>
      <c r="K205" s="478" t="str">
        <f aca="false">IF(I205="ND","ND",IF(B$15="Yes",IF(AND(C206="ND",OR(C205&lt;&gt;"ND",D205&lt;&gt;"ND",D206&lt;&gt;"ND")),0.5*E206,C206),"ND"))</f>
        <v>ND</v>
      </c>
      <c r="L205" s="468" t="str">
        <f aca="false">IF(J205="ND","ND",IF(C207="ND",(J205/1000)/B$10,IF((J205/1000)/B$10&lt;=(C207/1000)/B$12,0,((J205/1000)/B$10-((C207/1000)/B$12)))))</f>
        <v>ND</v>
      </c>
      <c r="M205" s="468" t="str">
        <f aca="false">IF(K205="ND","ND",IF(C207="ND",(K205/1000)/B$11,IF((K205/1000)/B$11&lt;=(C207/1000)/B$12,0,((K205/1000)/B$11-((C207/1000)/B$12)))))</f>
        <v>ND</v>
      </c>
      <c r="N205" s="468" t="str">
        <f aca="false">IF(L205="ND","ND",(L205/$B$13))</f>
        <v>ND</v>
      </c>
      <c r="O205" s="468" t="str">
        <f aca="false">IF(M205="ND","ND",(M205/$B$13))</f>
        <v>ND</v>
      </c>
      <c r="P205" s="468" t="str">
        <f aca="false">IF(N205="ND","ND",(N205*(2.20462*10^-6)*$B$8))</f>
        <v>ND</v>
      </c>
      <c r="Q205" s="468" t="str">
        <f aca="false">IF(O205="ND","ND",(O205*(2.20462*10^-6)*$B$8))</f>
        <v>ND</v>
      </c>
      <c r="R205" s="468" t="str">
        <f aca="false">IF(P205="ND","ND",(P205/$B$6))</f>
        <v>ND</v>
      </c>
      <c r="S205" s="468" t="str">
        <f aca="false">IF(Q205="ND","ND",(Q205/$B$6))</f>
        <v>ND</v>
      </c>
      <c r="T205" s="468" t="str">
        <f aca="false">IF(P205="ND","ND",(P205/$B$7))</f>
        <v>ND</v>
      </c>
      <c r="U205" s="468" t="str">
        <f aca="false">IF(Q205="ND","ND",(Q205/$B$7))</f>
        <v>ND</v>
      </c>
      <c r="V205" s="483" t="str">
        <f aca="false">IF(AND(R205="ND",S205="ND",R206="ND",S206="ND"),"ND",AVERAGE(R205:S206))</f>
        <v>ND</v>
      </c>
      <c r="W205" s="265" t="str">
        <f aca="false">IF(AND(T205="ND",U205="ND",T206="ND",U206="ND"),"ND",AVERAGE(T205:U206))</f>
        <v>ND</v>
      </c>
      <c r="X205" s="468" t="n">
        <f aca="false">IF(B$5="ND","Not Tested",IF(W205="ND",(E205/B$10/1000),"--"))</f>
        <v>0.00162162162162162</v>
      </c>
      <c r="Y205" s="468" t="n">
        <f aca="false">IF(B$5="ND","Not Tested",IF(W205="ND",(E206/B$11/1000),"--"))</f>
        <v>0.00193548387096774</v>
      </c>
      <c r="Z205" s="265" t="n">
        <f aca="false">IF(W205="ND",MIN(X205:Y207),"--")</f>
        <v>0.00157894736842105</v>
      </c>
      <c r="AA205" s="556" t="str">
        <f aca="false">IF(OR(J205="ND",K205="ND"),"ND",(J205/B$10-K205/B$11)/AVERAGE(J205/B$10,K205/B$11))</f>
        <v>ND</v>
      </c>
      <c r="AB205" s="557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09" customFormat="true" ht="13.5" hidden="false" customHeight="true" outlineLevel="0" collapsed="false">
      <c r="A206" s="558"/>
      <c r="B206" s="329" t="s">
        <v>828</v>
      </c>
      <c r="C206" s="471" t="s">
        <v>704</v>
      </c>
      <c r="D206" s="471" t="s">
        <v>704</v>
      </c>
      <c r="E206" s="618" t="n">
        <v>0.6</v>
      </c>
      <c r="F206" s="364" t="n">
        <v>0.6</v>
      </c>
      <c r="G206" s="375"/>
      <c r="H206" s="476"/>
      <c r="I206" s="329" t="n">
        <f aca="false">$C$5</f>
        <v>2</v>
      </c>
      <c r="J206" s="329" t="str">
        <f aca="false">IF(I206="ND","ND",IF(C$14="Yes",IF(AND(D205="ND",OR(C205&lt;&gt;"ND",C206&lt;&gt;"ND",D206&lt;&gt;"ND")),0.5*F205,D205),"ND"))</f>
        <v>ND</v>
      </c>
      <c r="K206" s="329" t="str">
        <f aca="false">IF(I206="ND","ND",IF(C$15="Yes",IF(AND(D206="ND",OR(C205&lt;&gt;"ND",D205&lt;&gt;"ND",C206&lt;&gt;"ND")),0.5*F206,D206),"ND"))</f>
        <v>ND</v>
      </c>
      <c r="L206" s="464" t="str">
        <f aca="false">IF(J206="ND","ND",IF(D207="ND",(J206/1000)/$C$10,IF((J206/1000)/$C$10&lt;=(D207/1000)/C$12,0,((J206/1000)/$C$10-((D207/1000)/C$12)))))</f>
        <v>ND</v>
      </c>
      <c r="M206" s="464" t="str">
        <f aca="false">IF(K206="ND","ND",IF(D207="ND",(K206/1000)/C$11,IF((K206/1000)/C$11&lt;=(D207/1000)/C$12,0,((K206/1000)/C$11-((D207/1000)/C$12)))))</f>
        <v>ND</v>
      </c>
      <c r="N206" s="464" t="str">
        <f aca="false">IF(L206="ND","ND",(L206/$C$13))</f>
        <v>ND</v>
      </c>
      <c r="O206" s="464" t="str">
        <f aca="false">IF(M206="ND","ND",(M206/$C$13))</f>
        <v>ND</v>
      </c>
      <c r="P206" s="464" t="str">
        <f aca="false">IF(N206="ND","ND",(N206*(2.20462*10^-6)*$C$8))</f>
        <v>ND</v>
      </c>
      <c r="Q206" s="464" t="str">
        <f aca="false">IF(O206="ND","ND",(O206*(2.20462*10^-6)*$C$8))</f>
        <v>ND</v>
      </c>
      <c r="R206" s="464" t="str">
        <f aca="false">IF(P206="ND","ND",(P206/$C$6))</f>
        <v>ND</v>
      </c>
      <c r="S206" s="464" t="str">
        <f aca="false">IF(Q206="ND","ND",(Q206/$C$6))</f>
        <v>ND</v>
      </c>
      <c r="T206" s="464" t="str">
        <f aca="false">IF(P206="ND","ND",(P206/$C$7))</f>
        <v>ND</v>
      </c>
      <c r="U206" s="464" t="str">
        <f aca="false">IF(Q206="ND","ND",(Q206/$C$7))</f>
        <v>ND</v>
      </c>
      <c r="V206" s="483"/>
      <c r="W206" s="265"/>
      <c r="X206" s="464" t="n">
        <f aca="false">IF(C$5="ND","Not Tested",IF(W205="ND",(F205/C$10/1000),"--"))</f>
        <v>0.00157894736842105</v>
      </c>
      <c r="Y206" s="464" t="n">
        <f aca="false">IF(C$5="ND","Not Tested",IF(W205="ND",(F206/C$11/1000),"--"))</f>
        <v>0.00181818181818182</v>
      </c>
      <c r="Z206" s="265"/>
      <c r="AA206" s="408" t="str">
        <f aca="false">IF(OR(J206="ND",K206="ND"),"ND",(J206/C$10-K206/C$11)/AVERAGE(J206/C$10,K206/C$11))</f>
        <v>ND</v>
      </c>
      <c r="AB206" s="557"/>
    </row>
    <row r="207" s="209" customFormat="true" ht="13.5" hidden="false" customHeight="true" outlineLevel="0" collapsed="false">
      <c r="A207" s="558"/>
      <c r="B207" s="393" t="s">
        <v>11</v>
      </c>
      <c r="C207" s="473" t="s">
        <v>704</v>
      </c>
      <c r="D207" s="549" t="s">
        <v>704</v>
      </c>
      <c r="E207" s="619" t="n">
        <v>0.6</v>
      </c>
      <c r="F207" s="372" t="n">
        <v>0.6</v>
      </c>
      <c r="G207" s="375"/>
      <c r="H207" s="476"/>
      <c r="I207" s="393" t="s">
        <v>49</v>
      </c>
      <c r="J207" s="393" t="s">
        <v>49</v>
      </c>
      <c r="K207" s="393" t="s">
        <v>49</v>
      </c>
      <c r="L207" s="226" t="s">
        <v>49</v>
      </c>
      <c r="M207" s="226" t="s">
        <v>49</v>
      </c>
      <c r="N207" s="226" t="s">
        <v>49</v>
      </c>
      <c r="O207" s="226" t="s">
        <v>49</v>
      </c>
      <c r="P207" s="226" t="s">
        <v>49</v>
      </c>
      <c r="Q207" s="226" t="s">
        <v>49</v>
      </c>
      <c r="R207" s="226" t="s">
        <v>49</v>
      </c>
      <c r="S207" s="226" t="s">
        <v>49</v>
      </c>
      <c r="T207" s="226" t="s">
        <v>49</v>
      </c>
      <c r="U207" s="226" t="s">
        <v>49</v>
      </c>
      <c r="V207" s="483"/>
      <c r="W207" s="265"/>
      <c r="X207" s="226" t="s">
        <v>49</v>
      </c>
      <c r="Y207" s="226" t="s">
        <v>49</v>
      </c>
      <c r="Z207" s="265"/>
      <c r="AA207" s="393" t="s">
        <v>49</v>
      </c>
      <c r="AB207" s="557"/>
    </row>
    <row r="208" s="209" customFormat="true" ht="12.75" hidden="false" customHeight="false" outlineLevel="0" collapsed="false">
      <c r="A208" s="558" t="s">
        <v>175</v>
      </c>
      <c r="B208" s="478" t="s">
        <v>827</v>
      </c>
      <c r="C208" s="471" t="s">
        <v>704</v>
      </c>
      <c r="D208" s="475" t="s">
        <v>704</v>
      </c>
      <c r="E208" s="618" t="n">
        <v>0.5</v>
      </c>
      <c r="F208" s="364" t="n">
        <v>0.5</v>
      </c>
      <c r="G208" s="375"/>
      <c r="H208" s="476" t="str">
        <f aca="false">A208</f>
        <v>Dibenzofuran</v>
      </c>
      <c r="I208" s="478" t="n">
        <f aca="false">$B$5</f>
        <v>1</v>
      </c>
      <c r="J208" s="478" t="str">
        <f aca="false">IF(I208="ND","ND",IF(B$14="Yes",IF(AND(C208="ND",OR(D208&lt;&gt;"ND",C209&lt;&gt;"ND",D209&lt;&gt;"ND")),0.5*E208,C208),"ND"))</f>
        <v>ND</v>
      </c>
      <c r="K208" s="478" t="str">
        <f aca="false">IF(I208="ND","ND",IF(B$15="Yes",IF(AND(C209="ND",OR(C208&lt;&gt;"ND",D208&lt;&gt;"ND",D209&lt;&gt;"ND")),0.5*E209,C209),"ND"))</f>
        <v>ND</v>
      </c>
      <c r="L208" s="468" t="str">
        <f aca="false">IF(J208="ND","ND",IF(C210="ND",(J208/1000)/B$10,IF((J208/1000)/B$10&lt;=(C210/1000)/B$12,0,((J208/1000)/B$10-((C210/1000)/B$12)))))</f>
        <v>ND</v>
      </c>
      <c r="M208" s="468" t="str">
        <f aca="false">IF(K208="ND","ND",IF(C210="ND",(K208/1000)/B$11,IF((K208/1000)/B$11&lt;=(C210/1000)/B$12,0,((K208/1000)/B$11-((C210/1000)/B$12)))))</f>
        <v>ND</v>
      </c>
      <c r="N208" s="468" t="str">
        <f aca="false">IF(L208="ND","ND",(L208/$B$13))</f>
        <v>ND</v>
      </c>
      <c r="O208" s="468" t="str">
        <f aca="false">IF(M208="ND","ND",(M208/$B$13))</f>
        <v>ND</v>
      </c>
      <c r="P208" s="468" t="str">
        <f aca="false">IF(N208="ND","ND",(N208*(2.20462*10^-6)*$B$8))</f>
        <v>ND</v>
      </c>
      <c r="Q208" s="468" t="str">
        <f aca="false">IF(O208="ND","ND",(O208*(2.20462*10^-6)*$B$8))</f>
        <v>ND</v>
      </c>
      <c r="R208" s="468" t="str">
        <f aca="false">IF(P208="ND","ND",(P208/$B$6))</f>
        <v>ND</v>
      </c>
      <c r="S208" s="468" t="str">
        <f aca="false">IF(Q208="ND","ND",(Q208/$B$6))</f>
        <v>ND</v>
      </c>
      <c r="T208" s="468" t="str">
        <f aca="false">IF(P208="ND","ND",(P208/$B$7))</f>
        <v>ND</v>
      </c>
      <c r="U208" s="468" t="str">
        <f aca="false">IF(Q208="ND","ND",(Q208/$B$7))</f>
        <v>ND</v>
      </c>
      <c r="V208" s="483" t="str">
        <f aca="false">IF(AND(R208="ND",S208="ND",R209="ND",S209="ND"),"ND",AVERAGE(R208:S209))</f>
        <v>ND</v>
      </c>
      <c r="W208" s="265" t="str">
        <f aca="false">IF(AND(T208="ND",U208="ND",T209="ND",U209="ND"),"ND",AVERAGE(T208:U209))</f>
        <v>ND</v>
      </c>
      <c r="X208" s="468" t="n">
        <f aca="false">IF(B$5="ND","Not Tested",IF(W208="ND",(E208/B$10/1000),"--"))</f>
        <v>0.00135135135135135</v>
      </c>
      <c r="Y208" s="468" t="n">
        <f aca="false">IF(B$5="ND","Not Tested",IF(W208="ND",(E209/B$11/1000),"--"))</f>
        <v>0.00161290322580645</v>
      </c>
      <c r="Z208" s="265" t="n">
        <f aca="false">IF(W208="ND",MIN(X208:Y210),"--")</f>
        <v>0.00131578947368421</v>
      </c>
      <c r="AA208" s="556" t="str">
        <f aca="false">IF(OR(J208="ND",K208="ND"),"ND",(J208/B$10-K208/B$11)/AVERAGE(J208/B$10,K208/B$11))</f>
        <v>ND</v>
      </c>
      <c r="AB208" s="557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26" customFormat="true" ht="12.75" hidden="false" customHeight="false" outlineLevel="0" collapsed="false">
      <c r="A209" s="558"/>
      <c r="B209" s="329" t="s">
        <v>828</v>
      </c>
      <c r="C209" s="471" t="s">
        <v>704</v>
      </c>
      <c r="D209" s="471" t="s">
        <v>704</v>
      </c>
      <c r="E209" s="618" t="n">
        <v>0.5</v>
      </c>
      <c r="F209" s="364" t="n">
        <v>0.5</v>
      </c>
      <c r="G209" s="375"/>
      <c r="H209" s="476"/>
      <c r="I209" s="329" t="n">
        <f aca="false">$C$5</f>
        <v>2</v>
      </c>
      <c r="J209" s="329" t="str">
        <f aca="false">IF(I209="ND","ND",IF(C$14="Yes",IF(AND(D208="ND",OR(C208&lt;&gt;"ND",C209&lt;&gt;"ND",D209&lt;&gt;"ND")),0.5*F208,D208),"ND"))</f>
        <v>ND</v>
      </c>
      <c r="K209" s="329" t="str">
        <f aca="false">IF(I209="ND","ND",IF(C$15="Yes",IF(AND(D209="ND",OR(C208&lt;&gt;"ND",D208&lt;&gt;"ND",C209&lt;&gt;"ND")),0.5*F209,D209),"ND"))</f>
        <v>ND</v>
      </c>
      <c r="L209" s="464" t="str">
        <f aca="false">IF(J209="ND","ND",IF(D210="ND",(J209/1000)/$C$10,IF((J209/1000)/$C$10&lt;=(D210/1000)/C$12,0,((J209/1000)/$C$10-((D210/1000)/C$12)))))</f>
        <v>ND</v>
      </c>
      <c r="M209" s="464" t="str">
        <f aca="false">IF(K209="ND","ND",IF(D210="ND",(K209/1000)/C$11,IF((K209/1000)/C$11&lt;=(D210/1000)/C$12,0,((K209/1000)/C$11-((D210/1000)/C$12)))))</f>
        <v>ND</v>
      </c>
      <c r="N209" s="464" t="str">
        <f aca="false">IF(L209="ND","ND",(L209/$C$13))</f>
        <v>ND</v>
      </c>
      <c r="O209" s="464" t="str">
        <f aca="false">IF(M209="ND","ND",(M209/$C$13))</f>
        <v>ND</v>
      </c>
      <c r="P209" s="464" t="str">
        <f aca="false">IF(N209="ND","ND",(N209*(2.20462*10^-6)*$C$8))</f>
        <v>ND</v>
      </c>
      <c r="Q209" s="464" t="str">
        <f aca="false">IF(O209="ND","ND",(O209*(2.20462*10^-6)*$C$8))</f>
        <v>ND</v>
      </c>
      <c r="R209" s="464" t="str">
        <f aca="false">IF(P209="ND","ND",(P209/$C$6))</f>
        <v>ND</v>
      </c>
      <c r="S209" s="464" t="str">
        <f aca="false">IF(Q209="ND","ND",(Q209/$C$6))</f>
        <v>ND</v>
      </c>
      <c r="T209" s="464" t="str">
        <f aca="false">IF(P209="ND","ND",(P209/$C$7))</f>
        <v>ND</v>
      </c>
      <c r="U209" s="464" t="str">
        <f aca="false">IF(Q209="ND","ND",(Q209/$C$7))</f>
        <v>ND</v>
      </c>
      <c r="V209" s="483"/>
      <c r="W209" s="265"/>
      <c r="X209" s="464" t="n">
        <f aca="false">IF(C$5="ND","Not Tested",IF(W208="ND",(F208/C$10/1000),"--"))</f>
        <v>0.00131578947368421</v>
      </c>
      <c r="Y209" s="464" t="n">
        <f aca="false">IF(C$5="ND","Not Tested",IF(W208="ND",(F209/C$11/1000),"--"))</f>
        <v>0.00151515151515152</v>
      </c>
      <c r="Z209" s="265"/>
      <c r="AA209" s="408" t="str">
        <f aca="false">IF(OR(J209="ND",K209="ND"),"ND",(J209/C$10-K209/C$11)/AVERAGE(J209/C$10,K209/C$11))</f>
        <v>ND</v>
      </c>
      <c r="AB209" s="557"/>
    </row>
    <row r="210" s="26" customFormat="true" ht="12.75" hidden="false" customHeight="false" outlineLevel="0" collapsed="false">
      <c r="A210" s="558"/>
      <c r="B210" s="393" t="s">
        <v>11</v>
      </c>
      <c r="C210" s="473" t="s">
        <v>704</v>
      </c>
      <c r="D210" s="549" t="s">
        <v>704</v>
      </c>
      <c r="E210" s="619" t="n">
        <v>0.5</v>
      </c>
      <c r="F210" s="372" t="n">
        <v>0.5</v>
      </c>
      <c r="G210" s="375"/>
      <c r="H210" s="476"/>
      <c r="I210" s="393" t="s">
        <v>49</v>
      </c>
      <c r="J210" s="393" t="s">
        <v>49</v>
      </c>
      <c r="K210" s="393" t="s">
        <v>49</v>
      </c>
      <c r="L210" s="226" t="s">
        <v>49</v>
      </c>
      <c r="M210" s="226" t="s">
        <v>49</v>
      </c>
      <c r="N210" s="226" t="s">
        <v>49</v>
      </c>
      <c r="O210" s="226" t="s">
        <v>49</v>
      </c>
      <c r="P210" s="226" t="s">
        <v>49</v>
      </c>
      <c r="Q210" s="226" t="s">
        <v>49</v>
      </c>
      <c r="R210" s="226" t="s">
        <v>49</v>
      </c>
      <c r="S210" s="226" t="s">
        <v>49</v>
      </c>
      <c r="T210" s="226" t="s">
        <v>49</v>
      </c>
      <c r="U210" s="226" t="s">
        <v>49</v>
      </c>
      <c r="V210" s="483"/>
      <c r="W210" s="265"/>
      <c r="X210" s="226" t="s">
        <v>49</v>
      </c>
      <c r="Y210" s="226" t="s">
        <v>49</v>
      </c>
      <c r="Z210" s="265"/>
      <c r="AA210" s="393" t="s">
        <v>49</v>
      </c>
      <c r="AB210" s="557"/>
    </row>
    <row r="211" s="209" customFormat="true" ht="12.75" hidden="false" customHeight="false" outlineLevel="0" collapsed="false">
      <c r="A211" s="558" t="s">
        <v>490</v>
      </c>
      <c r="B211" s="478" t="s">
        <v>827</v>
      </c>
      <c r="C211" s="471" t="s">
        <v>704</v>
      </c>
      <c r="D211" s="475" t="s">
        <v>704</v>
      </c>
      <c r="E211" s="620" t="n">
        <v>0.73</v>
      </c>
      <c r="F211" s="370" t="n">
        <v>0.73</v>
      </c>
      <c r="G211" s="375"/>
      <c r="H211" s="476" t="str">
        <f aca="false">A211</f>
        <v>Diethylphthalate</v>
      </c>
      <c r="I211" s="478" t="n">
        <f aca="false">$B$5</f>
        <v>1</v>
      </c>
      <c r="J211" s="478" t="str">
        <f aca="false">IF(I211="ND","ND",IF(B$14="Yes",IF(AND(C211="ND",OR(D211&lt;&gt;"ND",C212&lt;&gt;"ND",D212&lt;&gt;"ND")),0.5*E211,C211),"ND"))</f>
        <v>ND</v>
      </c>
      <c r="K211" s="478" t="str">
        <f aca="false">IF(I211="ND","ND",IF(B$15="Yes",IF(AND(C212="ND",OR(C211&lt;&gt;"ND",D211&lt;&gt;"ND",D212&lt;&gt;"ND")),0.5*E212,C212),"ND"))</f>
        <v>ND</v>
      </c>
      <c r="L211" s="468" t="str">
        <f aca="false">IF(J211="ND","ND",IF(C213="ND",(J211/1000)/B$10,IF((J211/1000)/B$10&lt;=(C213/1000)/B$12,0,((J211/1000)/B$10-((C213/1000)/B$12)))))</f>
        <v>ND</v>
      </c>
      <c r="M211" s="468" t="str">
        <f aca="false">IF(K211="ND","ND",IF(C213="ND",(K211/1000)/B$11,IF((K211/1000)/B$11&lt;=(C213/1000)/B$12,0,((K211/1000)/B$11-((C213/1000)/B$12)))))</f>
        <v>ND</v>
      </c>
      <c r="N211" s="468" t="str">
        <f aca="false">IF(L211="ND","ND",(L211/$B$13))</f>
        <v>ND</v>
      </c>
      <c r="O211" s="468" t="str">
        <f aca="false">IF(M211="ND","ND",(M211/$B$13))</f>
        <v>ND</v>
      </c>
      <c r="P211" s="468" t="str">
        <f aca="false">IF(N211="ND","ND",(N211*(2.20462*10^-6)*$B$8))</f>
        <v>ND</v>
      </c>
      <c r="Q211" s="468" t="str">
        <f aca="false">IF(O211="ND","ND",(O211*(2.20462*10^-6)*$B$8))</f>
        <v>ND</v>
      </c>
      <c r="R211" s="468" t="str">
        <f aca="false">IF(P211="ND","ND",(P211/$B$6))</f>
        <v>ND</v>
      </c>
      <c r="S211" s="468" t="str">
        <f aca="false">IF(Q211="ND","ND",(Q211/$B$6))</f>
        <v>ND</v>
      </c>
      <c r="T211" s="468" t="str">
        <f aca="false">IF(P211="ND","ND",(P211/$B$7))</f>
        <v>ND</v>
      </c>
      <c r="U211" s="468" t="str">
        <f aca="false">IF(Q211="ND","ND",(Q211/$B$7))</f>
        <v>ND</v>
      </c>
      <c r="V211" s="483" t="str">
        <f aca="false">IF(AND(R211="ND",S211="ND",R212="ND",S212="ND"),"ND",AVERAGE(R211:S212))</f>
        <v>ND</v>
      </c>
      <c r="W211" s="265" t="str">
        <f aca="false">IF(AND(T211="ND",U211="ND",T212="ND",U212="ND"),"ND",AVERAGE(T211:U212))</f>
        <v>ND</v>
      </c>
      <c r="X211" s="468" t="n">
        <f aca="false">IF(B$5="ND","Not Tested",IF(W211="ND",(E211/B$10/1000),"--"))</f>
        <v>0.00197297297297297</v>
      </c>
      <c r="Y211" s="468" t="n">
        <f aca="false">IF(B$5="ND","Not Tested",IF(W211="ND",(E212/B$11/1000),"--"))</f>
        <v>0.00235483870967742</v>
      </c>
      <c r="Z211" s="265" t="n">
        <f aca="false">IF(W211="ND",MIN(X211:Y213),"--")</f>
        <v>0.00192105263157895</v>
      </c>
      <c r="AA211" s="556" t="str">
        <f aca="false">IF(OR(J211="ND",K211="ND"),"ND",(J211/B$10-K211/B$11)/AVERAGE(J211/B$10,K211/B$11))</f>
        <v>ND</v>
      </c>
      <c r="AB211" s="557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09" customFormat="true" ht="12.75" hidden="false" customHeight="false" outlineLevel="0" collapsed="false">
      <c r="A212" s="558"/>
      <c r="B212" s="329" t="s">
        <v>828</v>
      </c>
      <c r="C212" s="471" t="s">
        <v>704</v>
      </c>
      <c r="D212" s="471" t="s">
        <v>704</v>
      </c>
      <c r="E212" s="618" t="n">
        <v>0.73</v>
      </c>
      <c r="F212" s="364" t="n">
        <v>0.73</v>
      </c>
      <c r="G212" s="375"/>
      <c r="H212" s="476"/>
      <c r="I212" s="329" t="n">
        <f aca="false">$C$5</f>
        <v>2</v>
      </c>
      <c r="J212" s="329" t="str">
        <f aca="false">IF(I212="ND","ND",IF(C$14="Yes",IF(AND(D211="ND",OR(C211&lt;&gt;"ND",C212&lt;&gt;"ND",D212&lt;&gt;"ND")),0.5*F211,D211),"ND"))</f>
        <v>ND</v>
      </c>
      <c r="K212" s="329" t="str">
        <f aca="false">IF(I212="ND","ND",IF(C$15="Yes",IF(AND(D212="ND",OR(C211&lt;&gt;"ND",D211&lt;&gt;"ND",C212&lt;&gt;"ND")),0.5*F212,D212),"ND"))</f>
        <v>ND</v>
      </c>
      <c r="L212" s="464" t="str">
        <f aca="false">IF(J212="ND","ND",IF(D213="ND",(J212/1000)/$C$10,IF((J212/1000)/$C$10&lt;=(D213/1000)/C$12,0,((J212/1000)/$C$10-((D213/1000)/C$12)))))</f>
        <v>ND</v>
      </c>
      <c r="M212" s="464" t="str">
        <f aca="false">IF(K212="ND","ND",IF(D213="ND",(K212/1000)/C$11,IF((K212/1000)/C$11&lt;=(D213/1000)/C$12,0,((K212/1000)/C$11-((D213/1000)/C$12)))))</f>
        <v>ND</v>
      </c>
      <c r="N212" s="464" t="str">
        <f aca="false">IF(L212="ND","ND",(L212/$C$13))</f>
        <v>ND</v>
      </c>
      <c r="O212" s="464" t="str">
        <f aca="false">IF(M212="ND","ND",(M212/$C$13))</f>
        <v>ND</v>
      </c>
      <c r="P212" s="464" t="str">
        <f aca="false">IF(N212="ND","ND",(N212*(2.20462*10^-6)*$C$8))</f>
        <v>ND</v>
      </c>
      <c r="Q212" s="464" t="str">
        <f aca="false">IF(O212="ND","ND",(O212*(2.20462*10^-6)*$C$8))</f>
        <v>ND</v>
      </c>
      <c r="R212" s="464" t="str">
        <f aca="false">IF(P212="ND","ND",(P212/$C$6))</f>
        <v>ND</v>
      </c>
      <c r="S212" s="464" t="str">
        <f aca="false">IF(Q212="ND","ND",(Q212/$C$6))</f>
        <v>ND</v>
      </c>
      <c r="T212" s="464" t="str">
        <f aca="false">IF(P212="ND","ND",(P212/$C$7))</f>
        <v>ND</v>
      </c>
      <c r="U212" s="464" t="str">
        <f aca="false">IF(Q212="ND","ND",(Q212/$C$7))</f>
        <v>ND</v>
      </c>
      <c r="V212" s="483"/>
      <c r="W212" s="265"/>
      <c r="X212" s="464" t="n">
        <f aca="false">IF(C$5="ND","Not Tested",IF(W211="ND",(F211/C$10/1000),"--"))</f>
        <v>0.00192105263157895</v>
      </c>
      <c r="Y212" s="464" t="n">
        <f aca="false">IF(C$5="ND","Not Tested",IF(W211="ND",(F212/C$11/1000),"--"))</f>
        <v>0.00221212121212121</v>
      </c>
      <c r="Z212" s="265"/>
      <c r="AA212" s="408" t="str">
        <f aca="false">IF(OR(J212="ND",K212="ND"),"ND",(J212/C$10-K212/C$11)/AVERAGE(J212/C$10,K212/C$11))</f>
        <v>ND</v>
      </c>
      <c r="AB212" s="557"/>
    </row>
    <row r="213" s="209" customFormat="true" ht="12.75" hidden="false" customHeight="false" outlineLevel="0" collapsed="false">
      <c r="A213" s="558"/>
      <c r="B213" s="393" t="s">
        <v>11</v>
      </c>
      <c r="C213" s="473" t="s">
        <v>704</v>
      </c>
      <c r="D213" s="549" t="s">
        <v>704</v>
      </c>
      <c r="E213" s="619" t="n">
        <v>0.73</v>
      </c>
      <c r="F213" s="372" t="n">
        <v>0.73</v>
      </c>
      <c r="G213" s="375"/>
      <c r="H213" s="476"/>
      <c r="I213" s="393" t="s">
        <v>49</v>
      </c>
      <c r="J213" s="393" t="s">
        <v>49</v>
      </c>
      <c r="K213" s="393" t="s">
        <v>49</v>
      </c>
      <c r="L213" s="226" t="s">
        <v>49</v>
      </c>
      <c r="M213" s="226" t="s">
        <v>49</v>
      </c>
      <c r="N213" s="226" t="s">
        <v>49</v>
      </c>
      <c r="O213" s="226" t="s">
        <v>49</v>
      </c>
      <c r="P213" s="226" t="s">
        <v>49</v>
      </c>
      <c r="Q213" s="226" t="s">
        <v>49</v>
      </c>
      <c r="R213" s="226" t="s">
        <v>49</v>
      </c>
      <c r="S213" s="226" t="s">
        <v>49</v>
      </c>
      <c r="T213" s="226" t="s">
        <v>49</v>
      </c>
      <c r="U213" s="226" t="s">
        <v>49</v>
      </c>
      <c r="V213" s="483"/>
      <c r="W213" s="265"/>
      <c r="X213" s="226" t="s">
        <v>49</v>
      </c>
      <c r="Y213" s="226" t="s">
        <v>49</v>
      </c>
      <c r="Z213" s="265"/>
      <c r="AA213" s="393" t="s">
        <v>49</v>
      </c>
      <c r="AB213" s="557"/>
    </row>
    <row r="214" s="209" customFormat="true" ht="12.75" hidden="false" customHeight="false" outlineLevel="0" collapsed="false">
      <c r="A214" s="558" t="s">
        <v>840</v>
      </c>
      <c r="B214" s="478" t="s">
        <v>827</v>
      </c>
      <c r="C214" s="471" t="s">
        <v>704</v>
      </c>
      <c r="D214" s="475" t="s">
        <v>704</v>
      </c>
      <c r="E214" s="618" t="n">
        <v>0.5</v>
      </c>
      <c r="F214" s="364" t="n">
        <v>0.5</v>
      </c>
      <c r="G214" s="375"/>
      <c r="H214" s="476" t="str">
        <f aca="false">A214</f>
        <v>Dimethylphthalate</v>
      </c>
      <c r="I214" s="478" t="n">
        <f aca="false">$B$5</f>
        <v>1</v>
      </c>
      <c r="J214" s="478" t="str">
        <f aca="false">IF(I214="ND","ND",IF(B$14="Yes",IF(AND(C214="ND",OR(D214&lt;&gt;"ND",C215&lt;&gt;"ND",D215&lt;&gt;"ND")),0.5*E214,C214),"ND"))</f>
        <v>ND</v>
      </c>
      <c r="K214" s="478" t="str">
        <f aca="false">IF(I214="ND","ND",IF(B$15="Yes",IF(AND(C215="ND",OR(C214&lt;&gt;"ND",D214&lt;&gt;"ND",D215&lt;&gt;"ND")),0.5*E215,C215),"ND"))</f>
        <v>ND</v>
      </c>
      <c r="L214" s="468" t="str">
        <f aca="false">IF(J214="ND","ND",IF(C216="ND",(J214/1000)/B$10,IF((J214/1000)/B$10&lt;=(C216/1000)/B$12,0,((J214/1000)/B$10-((C216/1000)/B$12)))))</f>
        <v>ND</v>
      </c>
      <c r="M214" s="468" t="str">
        <f aca="false">IF(K214="ND","ND",IF(C216="ND",(K214/1000)/B$11,IF((K214/1000)/B$11&lt;=(C216/1000)/B$12,0,((K214/1000)/B$11-((C216/1000)/B$12)))))</f>
        <v>ND</v>
      </c>
      <c r="N214" s="468" t="str">
        <f aca="false">IF(L214="ND","ND",(L214/$B$13))</f>
        <v>ND</v>
      </c>
      <c r="O214" s="468" t="str">
        <f aca="false">IF(M214="ND","ND",(M214/$B$13))</f>
        <v>ND</v>
      </c>
      <c r="P214" s="468" t="str">
        <f aca="false">IF(N214="ND","ND",(N214*(2.20462*10^-6)*$B$8))</f>
        <v>ND</v>
      </c>
      <c r="Q214" s="468" t="str">
        <f aca="false">IF(O214="ND","ND",(O214*(2.20462*10^-6)*$B$8))</f>
        <v>ND</v>
      </c>
      <c r="R214" s="468" t="str">
        <f aca="false">IF(P214="ND","ND",(P214/$B$6))</f>
        <v>ND</v>
      </c>
      <c r="S214" s="468" t="str">
        <f aca="false">IF(Q214="ND","ND",(Q214/$B$6))</f>
        <v>ND</v>
      </c>
      <c r="T214" s="468" t="str">
        <f aca="false">IF(P214="ND","ND",(P214/$B$7))</f>
        <v>ND</v>
      </c>
      <c r="U214" s="468" t="str">
        <f aca="false">IF(Q214="ND","ND",(Q214/$B$7))</f>
        <v>ND</v>
      </c>
      <c r="V214" s="483" t="str">
        <f aca="false">IF(AND(R214="ND",S214="ND",R215="ND",S215="ND"),"ND",AVERAGE(R214:S215))</f>
        <v>ND</v>
      </c>
      <c r="W214" s="265" t="str">
        <f aca="false">IF(AND(T214="ND",U214="ND",T215="ND",U215="ND"),"ND",AVERAGE(T214:U215))</f>
        <v>ND</v>
      </c>
      <c r="X214" s="468" t="n">
        <f aca="false">IF(B$5="ND","Not Tested",IF(W214="ND",(E214/B$10/1000),"--"))</f>
        <v>0.00135135135135135</v>
      </c>
      <c r="Y214" s="468" t="n">
        <f aca="false">IF(B$5="ND","Not Tested",IF(W214="ND",(E215/B$11/1000),"--"))</f>
        <v>0.00161290322580645</v>
      </c>
      <c r="Z214" s="265" t="n">
        <f aca="false">IF(W214="ND",MIN(X214:Y216),"--")</f>
        <v>0.00131578947368421</v>
      </c>
      <c r="AA214" s="556" t="str">
        <f aca="false">IF(OR(J214="ND",K214="ND"),"ND",(J214/B$10-K214/B$11)/AVERAGE(J214/B$10,K214/B$11))</f>
        <v>ND</v>
      </c>
      <c r="AB214" s="557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09" customFormat="true" ht="12.75" hidden="false" customHeight="false" outlineLevel="0" collapsed="false">
      <c r="A215" s="558"/>
      <c r="B215" s="329" t="s">
        <v>828</v>
      </c>
      <c r="C215" s="471" t="s">
        <v>704</v>
      </c>
      <c r="D215" s="471" t="s">
        <v>704</v>
      </c>
      <c r="E215" s="618" t="n">
        <v>0.5</v>
      </c>
      <c r="F215" s="364" t="n">
        <v>0.5</v>
      </c>
      <c r="G215" s="375"/>
      <c r="H215" s="476"/>
      <c r="I215" s="329" t="n">
        <f aca="false">$C$5</f>
        <v>2</v>
      </c>
      <c r="J215" s="329" t="str">
        <f aca="false">IF(I215="ND","ND",IF(C$14="Yes",IF(AND(D214="ND",OR(C214&lt;&gt;"ND",C215&lt;&gt;"ND",D215&lt;&gt;"ND")),0.5*F214,D214),"ND"))</f>
        <v>ND</v>
      </c>
      <c r="K215" s="329" t="str">
        <f aca="false">IF(I215="ND","ND",IF(C$15="Yes",IF(AND(D215="ND",OR(C214&lt;&gt;"ND",D214&lt;&gt;"ND",C215&lt;&gt;"ND")),0.5*F215,D215),"ND"))</f>
        <v>ND</v>
      </c>
      <c r="L215" s="464" t="str">
        <f aca="false">IF(J215="ND","ND",IF(D216="ND",(J215/1000)/$C$10,IF((J215/1000)/$C$10&lt;=(D216/1000)/C$12,0,((J215/1000)/$C$10-((D216/1000)/C$12)))))</f>
        <v>ND</v>
      </c>
      <c r="M215" s="464" t="str">
        <f aca="false">IF(K215="ND","ND",IF(D216="ND",(K215/1000)/C$11,IF((K215/1000)/C$11&lt;=(D216/1000)/C$12,0,((K215/1000)/C$11-((D216/1000)/C$12)))))</f>
        <v>ND</v>
      </c>
      <c r="N215" s="464" t="str">
        <f aca="false">IF(L215="ND","ND",(L215/$C$13))</f>
        <v>ND</v>
      </c>
      <c r="O215" s="464" t="str">
        <f aca="false">IF(M215="ND","ND",(M215/$C$13))</f>
        <v>ND</v>
      </c>
      <c r="P215" s="464" t="str">
        <f aca="false">IF(N215="ND","ND",(N215*(2.20462*10^-6)*$C$8))</f>
        <v>ND</v>
      </c>
      <c r="Q215" s="464" t="str">
        <f aca="false">IF(O215="ND","ND",(O215*(2.20462*10^-6)*$C$8))</f>
        <v>ND</v>
      </c>
      <c r="R215" s="464" t="str">
        <f aca="false">IF(P215="ND","ND",(P215/$C$6))</f>
        <v>ND</v>
      </c>
      <c r="S215" s="464" t="str">
        <f aca="false">IF(Q215="ND","ND",(Q215/$C$6))</f>
        <v>ND</v>
      </c>
      <c r="T215" s="464" t="str">
        <f aca="false">IF(P215="ND","ND",(P215/$C$7))</f>
        <v>ND</v>
      </c>
      <c r="U215" s="464" t="str">
        <f aca="false">IF(Q215="ND","ND",(Q215/$C$7))</f>
        <v>ND</v>
      </c>
      <c r="V215" s="483"/>
      <c r="W215" s="265"/>
      <c r="X215" s="464" t="n">
        <f aca="false">IF(C$5="ND","Not Tested",IF(W214="ND",(F214/C$10/1000),"--"))</f>
        <v>0.00131578947368421</v>
      </c>
      <c r="Y215" s="464" t="n">
        <f aca="false">IF(C$5="ND","Not Tested",IF(W214="ND",(F215/C$11/1000),"--"))</f>
        <v>0.00151515151515152</v>
      </c>
      <c r="Z215" s="265"/>
      <c r="AA215" s="408" t="str">
        <f aca="false">IF(OR(J215="ND",K215="ND"),"ND",(J215/C$10-K215/C$11)/AVERAGE(J215/C$10,K215/C$11))</f>
        <v>ND</v>
      </c>
      <c r="AB215" s="557"/>
    </row>
    <row r="216" s="209" customFormat="true" ht="12.75" hidden="false" customHeight="false" outlineLevel="0" collapsed="false">
      <c r="A216" s="558"/>
      <c r="B216" s="393" t="s">
        <v>11</v>
      </c>
      <c r="C216" s="473" t="s">
        <v>704</v>
      </c>
      <c r="D216" s="549" t="s">
        <v>704</v>
      </c>
      <c r="E216" s="619" t="n">
        <v>0.5</v>
      </c>
      <c r="F216" s="372" t="n">
        <v>0.5</v>
      </c>
      <c r="G216" s="375"/>
      <c r="H216" s="476"/>
      <c r="I216" s="393" t="s">
        <v>49</v>
      </c>
      <c r="J216" s="393" t="s">
        <v>49</v>
      </c>
      <c r="K216" s="393" t="s">
        <v>49</v>
      </c>
      <c r="L216" s="226" t="s">
        <v>49</v>
      </c>
      <c r="M216" s="226" t="s">
        <v>49</v>
      </c>
      <c r="N216" s="226" t="s">
        <v>49</v>
      </c>
      <c r="O216" s="226" t="s">
        <v>49</v>
      </c>
      <c r="P216" s="226" t="s">
        <v>49</v>
      </c>
      <c r="Q216" s="226" t="s">
        <v>49</v>
      </c>
      <c r="R216" s="226" t="s">
        <v>49</v>
      </c>
      <c r="S216" s="226" t="s">
        <v>49</v>
      </c>
      <c r="T216" s="226" t="s">
        <v>49</v>
      </c>
      <c r="U216" s="226" t="s">
        <v>49</v>
      </c>
      <c r="V216" s="483"/>
      <c r="W216" s="265"/>
      <c r="X216" s="226" t="s">
        <v>49</v>
      </c>
      <c r="Y216" s="226" t="s">
        <v>49</v>
      </c>
      <c r="Z216" s="265"/>
      <c r="AA216" s="393" t="s">
        <v>49</v>
      </c>
      <c r="AB216" s="557"/>
    </row>
    <row r="217" s="209" customFormat="true" ht="12.75" hidden="false" customHeight="false" outlineLevel="0" collapsed="false">
      <c r="A217" s="301" t="s">
        <v>841</v>
      </c>
      <c r="B217" s="478" t="s">
        <v>827</v>
      </c>
      <c r="C217" s="471" t="s">
        <v>704</v>
      </c>
      <c r="D217" s="471" t="s">
        <v>704</v>
      </c>
      <c r="E217" s="618" t="n">
        <v>10</v>
      </c>
      <c r="F217" s="364" t="n">
        <v>10</v>
      </c>
      <c r="G217" s="375"/>
      <c r="H217" s="476" t="str">
        <f aca="false">A217</f>
        <v>Di-n-butylphthalate</v>
      </c>
      <c r="I217" s="478" t="n">
        <f aca="false">$B$5</f>
        <v>1</v>
      </c>
      <c r="J217" s="478" t="str">
        <f aca="false">IF(I217="ND","ND",IF(B$14="Yes",IF(AND(C217="ND",OR(D217&lt;&gt;"ND",C218&lt;&gt;"ND",D218&lt;&gt;"ND")),0.5*E217,C217),"ND"))</f>
        <v>ND</v>
      </c>
      <c r="K217" s="478" t="str">
        <f aca="false">IF(I217="ND","ND",IF(B$15="Yes",IF(AND(C218="ND",OR(C217&lt;&gt;"ND",D217&lt;&gt;"ND",D218&lt;&gt;"ND")),0.5*E218,C218),"ND"))</f>
        <v>ND</v>
      </c>
      <c r="L217" s="468" t="str">
        <f aca="false">IF(J217="ND","ND",IF(C219="ND",(J217/1000)/B$10,IF((J217/1000)/B$10&lt;=(C219/1000)/B$12,0,((J217/1000)/B$10-((C219/1000)/B$12)))))</f>
        <v>ND</v>
      </c>
      <c r="M217" s="468" t="str">
        <f aca="false">IF(K217="ND","ND",IF(C219="ND",(K217/1000)/B$11,IF((K217/1000)/B$11&lt;=(C219/1000)/B$12,0,((K217/1000)/B$11-((C219/1000)/B$12)))))</f>
        <v>ND</v>
      </c>
      <c r="N217" s="468" t="str">
        <f aca="false">IF(L217="ND","ND",(L217/$B$13))</f>
        <v>ND</v>
      </c>
      <c r="O217" s="468" t="str">
        <f aca="false">IF(M217="ND","ND",(M217/$B$13))</f>
        <v>ND</v>
      </c>
      <c r="P217" s="468" t="str">
        <f aca="false">IF(N217="ND","ND",(N217*(2.20462*10^-6)*$B$8))</f>
        <v>ND</v>
      </c>
      <c r="Q217" s="468" t="str">
        <f aca="false">IF(O217="ND","ND",(O217*(2.20462*10^-6)*$B$8))</f>
        <v>ND</v>
      </c>
      <c r="R217" s="468" t="str">
        <f aca="false">IF(P217="ND","ND",(P217/$B$6))</f>
        <v>ND</v>
      </c>
      <c r="S217" s="468" t="str">
        <f aca="false">IF(Q217="ND","ND",(Q217/$B$6))</f>
        <v>ND</v>
      </c>
      <c r="T217" s="468" t="str">
        <f aca="false">IF(P217="ND","ND",(P217/$B$7))</f>
        <v>ND</v>
      </c>
      <c r="U217" s="468" t="str">
        <f aca="false">IF(Q217="ND","ND",(Q217/$B$7))</f>
        <v>ND</v>
      </c>
      <c r="V217" s="483" t="str">
        <f aca="false">IF(AND(R217="ND",S217="ND",R218="ND",S218="ND"),"ND",AVERAGE(R217:S218))</f>
        <v>ND</v>
      </c>
      <c r="W217" s="265" t="str">
        <f aca="false">IF(AND(T217="ND",U217="ND",T218="ND",U218="ND"),"ND",AVERAGE(T217:U218))</f>
        <v>ND</v>
      </c>
      <c r="X217" s="468" t="n">
        <f aca="false">IF(B$5="ND","Not Tested",IF(W217="ND",(E217/B$10/1000),"--"))</f>
        <v>0.027027027027027</v>
      </c>
      <c r="Y217" s="468" t="n">
        <f aca="false">IF(B$5="ND","Not Tested",IF(W217="ND",(E218/B$11/1000),"--"))</f>
        <v>0.032258064516129</v>
      </c>
      <c r="Z217" s="265" t="n">
        <f aca="false">IF(W217="ND",MIN(X217:Y219),"--")</f>
        <v>0.0263157894736842</v>
      </c>
      <c r="AA217" s="556" t="str">
        <f aca="false">IF(OR(J217="ND",K217="ND"),"ND",(J217/B$10-K217/B$11)/AVERAGE(J217/B$10,K217/B$11))</f>
        <v>ND</v>
      </c>
      <c r="AB217" s="557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09" customFormat="true" ht="12.75" hidden="false" customHeight="false" outlineLevel="0" collapsed="false">
      <c r="A218" s="301"/>
      <c r="B218" s="329" t="s">
        <v>828</v>
      </c>
      <c r="C218" s="471" t="s">
        <v>704</v>
      </c>
      <c r="D218" s="471" t="s">
        <v>704</v>
      </c>
      <c r="E218" s="618" t="n">
        <v>10</v>
      </c>
      <c r="F218" s="364" t="n">
        <v>10</v>
      </c>
      <c r="G218" s="375"/>
      <c r="H218" s="476"/>
      <c r="I218" s="329" t="n">
        <f aca="false">$C$5</f>
        <v>2</v>
      </c>
      <c r="J218" s="329" t="str">
        <f aca="false">IF(I218="ND","ND",IF(C$14="Yes",IF(AND(D217="ND",OR(C217&lt;&gt;"ND",C218&lt;&gt;"ND",D218&lt;&gt;"ND")),0.5*F217,D217),"ND"))</f>
        <v>ND</v>
      </c>
      <c r="K218" s="329" t="str">
        <f aca="false">IF(I218="ND","ND",IF(C$15="Yes",IF(AND(D218="ND",OR(C217&lt;&gt;"ND",D217&lt;&gt;"ND",C218&lt;&gt;"ND")),0.5*F218,D218),"ND"))</f>
        <v>ND</v>
      </c>
      <c r="L218" s="464" t="str">
        <f aca="false">IF(J218="ND","ND",IF(D219="ND",(J218/1000)/$C$10,IF((J218/1000)/$C$10&lt;=(D219/1000)/C$12,0,((J218/1000)/$C$10-((D219/1000)/C$12)))))</f>
        <v>ND</v>
      </c>
      <c r="M218" s="464" t="str">
        <f aca="false">IF(K218="ND","ND",IF(D219="ND",(K218/1000)/C$11,IF((K218/1000)/C$11&lt;=(D219/1000)/C$12,0,((K218/1000)/C$11-((D219/1000)/C$12)))))</f>
        <v>ND</v>
      </c>
      <c r="N218" s="464" t="str">
        <f aca="false">IF(L218="ND","ND",(L218/$C$13))</f>
        <v>ND</v>
      </c>
      <c r="O218" s="464" t="str">
        <f aca="false">IF(M218="ND","ND",(M218/$C$13))</f>
        <v>ND</v>
      </c>
      <c r="P218" s="464" t="str">
        <f aca="false">IF(N218="ND","ND",(N218*(2.20462*10^-6)*$C$8))</f>
        <v>ND</v>
      </c>
      <c r="Q218" s="464" t="str">
        <f aca="false">IF(O218="ND","ND",(O218*(2.20462*10^-6)*$C$8))</f>
        <v>ND</v>
      </c>
      <c r="R218" s="464" t="str">
        <f aca="false">IF(P218="ND","ND",(P218/$C$6))</f>
        <v>ND</v>
      </c>
      <c r="S218" s="464" t="str">
        <f aca="false">IF(Q218="ND","ND",(Q218/$C$6))</f>
        <v>ND</v>
      </c>
      <c r="T218" s="464" t="str">
        <f aca="false">IF(P218="ND","ND",(P218/$C$7))</f>
        <v>ND</v>
      </c>
      <c r="U218" s="464" t="str">
        <f aca="false">IF(Q218="ND","ND",(Q218/$C$7))</f>
        <v>ND</v>
      </c>
      <c r="V218" s="483"/>
      <c r="W218" s="265"/>
      <c r="X218" s="464" t="n">
        <f aca="false">IF(C$5="ND","Not Tested",IF(W217="ND",(F217/C$10/1000),"--"))</f>
        <v>0.0263157894736842</v>
      </c>
      <c r="Y218" s="464" t="n">
        <f aca="false">IF(C$5="ND","Not Tested",IF(W217="ND",(F218/C$11/1000),"--"))</f>
        <v>0.0303030303030303</v>
      </c>
      <c r="Z218" s="265"/>
      <c r="AA218" s="408" t="str">
        <f aca="false">IF(OR(J218="ND",K218="ND"),"ND",(J218/C$10-K218/C$11)/AVERAGE(J218/C$10,K218/C$11))</f>
        <v>ND</v>
      </c>
      <c r="AB218" s="557"/>
    </row>
    <row r="219" s="209" customFormat="true" ht="12.75" hidden="false" customHeight="false" outlineLevel="0" collapsed="false">
      <c r="A219" s="301"/>
      <c r="B219" s="393" t="s">
        <v>11</v>
      </c>
      <c r="C219" s="473" t="s">
        <v>704</v>
      </c>
      <c r="D219" s="549" t="s">
        <v>704</v>
      </c>
      <c r="E219" s="619" t="n">
        <v>10</v>
      </c>
      <c r="F219" s="372" t="n">
        <v>10</v>
      </c>
      <c r="G219" s="375"/>
      <c r="H219" s="476"/>
      <c r="I219" s="393" t="s">
        <v>49</v>
      </c>
      <c r="J219" s="393" t="s">
        <v>49</v>
      </c>
      <c r="K219" s="393" t="s">
        <v>49</v>
      </c>
      <c r="L219" s="226" t="s">
        <v>49</v>
      </c>
      <c r="M219" s="226" t="s">
        <v>49</v>
      </c>
      <c r="N219" s="226" t="s">
        <v>49</v>
      </c>
      <c r="O219" s="226" t="s">
        <v>49</v>
      </c>
      <c r="P219" s="226" t="s">
        <v>49</v>
      </c>
      <c r="Q219" s="226" t="s">
        <v>49</v>
      </c>
      <c r="R219" s="226" t="s">
        <v>49</v>
      </c>
      <c r="S219" s="226" t="s">
        <v>49</v>
      </c>
      <c r="T219" s="226" t="s">
        <v>49</v>
      </c>
      <c r="U219" s="226" t="s">
        <v>49</v>
      </c>
      <c r="V219" s="483"/>
      <c r="W219" s="265"/>
      <c r="X219" s="226" t="s">
        <v>49</v>
      </c>
      <c r="Y219" s="226" t="s">
        <v>49</v>
      </c>
      <c r="Z219" s="265"/>
      <c r="AA219" s="393" t="s">
        <v>49</v>
      </c>
      <c r="AB219" s="557"/>
    </row>
    <row r="220" s="209" customFormat="true" ht="12.75" hidden="false" customHeight="false" outlineLevel="0" collapsed="false">
      <c r="A220" s="558" t="s">
        <v>502</v>
      </c>
      <c r="B220" s="478" t="s">
        <v>827</v>
      </c>
      <c r="C220" s="471" t="s">
        <v>704</v>
      </c>
      <c r="D220" s="471" t="s">
        <v>704</v>
      </c>
      <c r="E220" s="620" t="n">
        <v>0.56</v>
      </c>
      <c r="F220" s="370" t="n">
        <v>0.56</v>
      </c>
      <c r="G220" s="375"/>
      <c r="H220" s="476" t="str">
        <f aca="false">A220</f>
        <v>Di-n-octylphthalate</v>
      </c>
      <c r="I220" s="478" t="n">
        <f aca="false">$B$5</f>
        <v>1</v>
      </c>
      <c r="J220" s="478" t="str">
        <f aca="false">IF(I220="ND","ND",IF(B$14="Yes",IF(AND(C220="ND",OR(D220&lt;&gt;"ND",C221&lt;&gt;"ND",D221&lt;&gt;"ND")),0.5*E220,C220),"ND"))</f>
        <v>ND</v>
      </c>
      <c r="K220" s="478" t="str">
        <f aca="false">IF(I220="ND","ND",IF(B$15="Yes",IF(AND(C221="ND",OR(C220&lt;&gt;"ND",D220&lt;&gt;"ND",D221&lt;&gt;"ND")),0.5*E221,C221),"ND"))</f>
        <v>ND</v>
      </c>
      <c r="L220" s="468" t="str">
        <f aca="false">IF(J220="ND","ND",IF(C222="ND",(J220/1000)/B$10,IF((J220/1000)/B$10&lt;=(C222/1000)/B$12,0,((J220/1000)/B$10-((C222/1000)/B$12)))))</f>
        <v>ND</v>
      </c>
      <c r="M220" s="468" t="str">
        <f aca="false">IF(K220="ND","ND",IF(C222="ND",(K220/1000)/B$11,IF((K220/1000)/B$11&lt;=(C222/1000)/B$12,0,((K220/1000)/B$11-((C222/1000)/B$12)))))</f>
        <v>ND</v>
      </c>
      <c r="N220" s="468" t="str">
        <f aca="false">IF(L220="ND","ND",(L220/$B$13))</f>
        <v>ND</v>
      </c>
      <c r="O220" s="468" t="str">
        <f aca="false">IF(M220="ND","ND",(M220/$B$13))</f>
        <v>ND</v>
      </c>
      <c r="P220" s="468" t="str">
        <f aca="false">IF(N220="ND","ND",(N220*(2.20462*10^-6)*$B$8))</f>
        <v>ND</v>
      </c>
      <c r="Q220" s="468" t="str">
        <f aca="false">IF(O220="ND","ND",(O220*(2.20462*10^-6)*$B$8))</f>
        <v>ND</v>
      </c>
      <c r="R220" s="468" t="str">
        <f aca="false">IF(P220="ND","ND",(P220/$B$6))</f>
        <v>ND</v>
      </c>
      <c r="S220" s="468" t="str">
        <f aca="false">IF(Q220="ND","ND",(Q220/$B$6))</f>
        <v>ND</v>
      </c>
      <c r="T220" s="468" t="str">
        <f aca="false">IF(P220="ND","ND",(P220/$B$7))</f>
        <v>ND</v>
      </c>
      <c r="U220" s="468" t="str">
        <f aca="false">IF(Q220="ND","ND",(Q220/$B$7))</f>
        <v>ND</v>
      </c>
      <c r="V220" s="483" t="str">
        <f aca="false">IF(AND(R220="ND",S220="ND",R221="ND",S221="ND"),"ND",AVERAGE(R220:S221))</f>
        <v>ND</v>
      </c>
      <c r="W220" s="265" t="str">
        <f aca="false">IF(AND(T220="ND",U220="ND",T221="ND",U221="ND"),"ND",AVERAGE(T220:U221))</f>
        <v>ND</v>
      </c>
      <c r="X220" s="468" t="n">
        <f aca="false">IF(B$5="ND","Not Tested",IF(W220="ND",(E220/B$10/1000),"--"))</f>
        <v>0.00151351351351351</v>
      </c>
      <c r="Y220" s="468" t="n">
        <f aca="false">IF(B$5="ND","Not Tested",IF(W220="ND",(E221/B$11/1000),"--"))</f>
        <v>0.00180645161290323</v>
      </c>
      <c r="Z220" s="265" t="n">
        <f aca="false">IF(W220="ND",MIN(X220:Y222),"--")</f>
        <v>0.00147368421052632</v>
      </c>
      <c r="AA220" s="556" t="str">
        <f aca="false">IF(OR(J220="ND",K220="ND"),"ND",(J220/B$10-K220/B$11)/AVERAGE(J220/B$10,K220/B$11))</f>
        <v>ND</v>
      </c>
      <c r="AB220" s="557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209" customFormat="true" ht="12.75" hidden="false" customHeight="false" outlineLevel="0" collapsed="false">
      <c r="A221" s="558"/>
      <c r="B221" s="329" t="s">
        <v>828</v>
      </c>
      <c r="C221" s="471" t="s">
        <v>704</v>
      </c>
      <c r="D221" s="471" t="s">
        <v>704</v>
      </c>
      <c r="E221" s="618" t="n">
        <v>0.56</v>
      </c>
      <c r="F221" s="364" t="n">
        <v>0.56</v>
      </c>
      <c r="G221" s="375"/>
      <c r="H221" s="476"/>
      <c r="I221" s="329" t="n">
        <f aca="false">$C$5</f>
        <v>2</v>
      </c>
      <c r="J221" s="329" t="str">
        <f aca="false">IF(I221="ND","ND",IF(C$14="Yes",IF(AND(D220="ND",OR(C220&lt;&gt;"ND",C221&lt;&gt;"ND",D221&lt;&gt;"ND")),0.5*F220,D220),"ND"))</f>
        <v>ND</v>
      </c>
      <c r="K221" s="329" t="str">
        <f aca="false">IF(I221="ND","ND",IF(C$15="Yes",IF(AND(D221="ND",OR(C220&lt;&gt;"ND",D220&lt;&gt;"ND",C221&lt;&gt;"ND")),0.5*F221,D221),"ND"))</f>
        <v>ND</v>
      </c>
      <c r="L221" s="464" t="str">
        <f aca="false">IF(J221="ND","ND",IF(D222="ND",(J221/1000)/$C$10,IF((J221/1000)/$C$10&lt;=(D222/1000)/C$12,0,((J221/1000)/$C$10-((D222/1000)/C$12)))))</f>
        <v>ND</v>
      </c>
      <c r="M221" s="464" t="str">
        <f aca="false">IF(K221="ND","ND",IF(D222="ND",(K221/1000)/C$11,IF((K221/1000)/C$11&lt;=(D222/1000)/C$12,0,((K221/1000)/C$11-((D222/1000)/C$12)))))</f>
        <v>ND</v>
      </c>
      <c r="N221" s="464" t="str">
        <f aca="false">IF(L221="ND","ND",(L221/$C$13))</f>
        <v>ND</v>
      </c>
      <c r="O221" s="464" t="str">
        <f aca="false">IF(M221="ND","ND",(M221/$C$13))</f>
        <v>ND</v>
      </c>
      <c r="P221" s="464" t="str">
        <f aca="false">IF(N221="ND","ND",(N221*(2.20462*10^-6)*$C$8))</f>
        <v>ND</v>
      </c>
      <c r="Q221" s="464" t="str">
        <f aca="false">IF(O221="ND","ND",(O221*(2.20462*10^-6)*$C$8))</f>
        <v>ND</v>
      </c>
      <c r="R221" s="464" t="str">
        <f aca="false">IF(P221="ND","ND",(P221/$C$6))</f>
        <v>ND</v>
      </c>
      <c r="S221" s="464" t="str">
        <f aca="false">IF(Q221="ND","ND",(Q221/$C$6))</f>
        <v>ND</v>
      </c>
      <c r="T221" s="464" t="str">
        <f aca="false">IF(P221="ND","ND",(P221/$C$7))</f>
        <v>ND</v>
      </c>
      <c r="U221" s="464" t="str">
        <f aca="false">IF(Q221="ND","ND",(Q221/$C$7))</f>
        <v>ND</v>
      </c>
      <c r="V221" s="483"/>
      <c r="W221" s="265"/>
      <c r="X221" s="464" t="n">
        <f aca="false">IF(C$5="ND","Not Tested",IF(W220="ND",(F220/C$10/1000),"--"))</f>
        <v>0.00147368421052632</v>
      </c>
      <c r="Y221" s="464" t="n">
        <f aca="false">IF(C$5="ND","Not Tested",IF(W220="ND",(F221/C$11/1000),"--"))</f>
        <v>0.0016969696969697</v>
      </c>
      <c r="Z221" s="265"/>
      <c r="AA221" s="408" t="str">
        <f aca="false">IF(OR(J221="ND",K221="ND"),"ND",(J221/C$10-K221/C$11)/AVERAGE(J221/C$10,K221/C$11))</f>
        <v>ND</v>
      </c>
      <c r="AB221" s="557"/>
    </row>
    <row r="222" s="209" customFormat="true" ht="12.75" hidden="false" customHeight="false" outlineLevel="0" collapsed="false">
      <c r="A222" s="558"/>
      <c r="B222" s="393" t="s">
        <v>11</v>
      </c>
      <c r="C222" s="473" t="s">
        <v>704</v>
      </c>
      <c r="D222" s="549" t="s">
        <v>704</v>
      </c>
      <c r="E222" s="619" t="n">
        <v>0.56</v>
      </c>
      <c r="F222" s="372" t="n">
        <v>0.56</v>
      </c>
      <c r="G222" s="375"/>
      <c r="H222" s="476"/>
      <c r="I222" s="393" t="s">
        <v>49</v>
      </c>
      <c r="J222" s="393" t="s">
        <v>49</v>
      </c>
      <c r="K222" s="393" t="s">
        <v>49</v>
      </c>
      <c r="L222" s="226" t="s">
        <v>49</v>
      </c>
      <c r="M222" s="226" t="s">
        <v>49</v>
      </c>
      <c r="N222" s="226" t="s">
        <v>49</v>
      </c>
      <c r="O222" s="226" t="s">
        <v>49</v>
      </c>
      <c r="P222" s="226" t="s">
        <v>49</v>
      </c>
      <c r="Q222" s="226" t="s">
        <v>49</v>
      </c>
      <c r="R222" s="226" t="s">
        <v>49</v>
      </c>
      <c r="S222" s="226" t="s">
        <v>49</v>
      </c>
      <c r="T222" s="226" t="s">
        <v>49</v>
      </c>
      <c r="U222" s="226" t="s">
        <v>49</v>
      </c>
      <c r="V222" s="483"/>
      <c r="W222" s="265"/>
      <c r="X222" s="226" t="s">
        <v>49</v>
      </c>
      <c r="Y222" s="226" t="s">
        <v>49</v>
      </c>
      <c r="Z222" s="265"/>
      <c r="AA222" s="393" t="s">
        <v>49</v>
      </c>
      <c r="AB222" s="557"/>
    </row>
    <row r="223" s="209" customFormat="true" ht="12.75" hidden="false" customHeight="false" outlineLevel="0" collapsed="false">
      <c r="A223" s="558" t="s">
        <v>225</v>
      </c>
      <c r="B223" s="478" t="s">
        <v>827</v>
      </c>
      <c r="C223" s="471" t="s">
        <v>704</v>
      </c>
      <c r="D223" s="471" t="s">
        <v>704</v>
      </c>
      <c r="E223" s="620" t="n">
        <v>0.99</v>
      </c>
      <c r="F223" s="370" t="n">
        <v>0.99</v>
      </c>
      <c r="G223" s="375"/>
      <c r="H223" s="476" t="str">
        <f aca="false">A223</f>
        <v>Dinoseb</v>
      </c>
      <c r="I223" s="478" t="n">
        <f aca="false">$B$5</f>
        <v>1</v>
      </c>
      <c r="J223" s="478" t="str">
        <f aca="false">IF(I223="ND","ND",IF(B$14="Yes",IF(AND(C223="ND",OR(D223&lt;&gt;"ND",C224&lt;&gt;"ND",D224&lt;&gt;"ND")),0.5*E223,C223),"ND"))</f>
        <v>ND</v>
      </c>
      <c r="K223" s="478" t="str">
        <f aca="false">IF(I223="ND","ND",IF(B$15="Yes",IF(AND(C224="ND",OR(C223&lt;&gt;"ND",D223&lt;&gt;"ND",D224&lt;&gt;"ND")),0.5*E224,C224),"ND"))</f>
        <v>ND</v>
      </c>
      <c r="L223" s="468" t="str">
        <f aca="false">IF(J223="ND","ND",IF(C225="ND",(J223/1000)/B$10,IF((J223/1000)/B$10&lt;=(C225/1000)/B$12,0,((J223/1000)/B$10-((C225/1000)/B$12)))))</f>
        <v>ND</v>
      </c>
      <c r="M223" s="468" t="str">
        <f aca="false">IF(K223="ND","ND",IF(C225="ND",(K223/1000)/B$11,IF((K223/1000)/B$11&lt;=(C225/1000)/B$12,0,((K223/1000)/B$11-((C225/1000)/B$12)))))</f>
        <v>ND</v>
      </c>
      <c r="N223" s="468" t="str">
        <f aca="false">IF(L223="ND","ND",(L223/$B$13))</f>
        <v>ND</v>
      </c>
      <c r="O223" s="468" t="str">
        <f aca="false">IF(M223="ND","ND",(M223/$B$13))</f>
        <v>ND</v>
      </c>
      <c r="P223" s="468" t="str">
        <f aca="false">IF(N223="ND","ND",(N223*(2.20462*10^-6)*$B$8))</f>
        <v>ND</v>
      </c>
      <c r="Q223" s="468" t="str">
        <f aca="false">IF(O223="ND","ND",(O223*(2.20462*10^-6)*$B$8))</f>
        <v>ND</v>
      </c>
      <c r="R223" s="468" t="str">
        <f aca="false">IF(P223="ND","ND",(P223/$B$6))</f>
        <v>ND</v>
      </c>
      <c r="S223" s="468" t="str">
        <f aca="false">IF(Q223="ND","ND",(Q223/$B$6))</f>
        <v>ND</v>
      </c>
      <c r="T223" s="468" t="str">
        <f aca="false">IF(P223="ND","ND",(P223/$B$7))</f>
        <v>ND</v>
      </c>
      <c r="U223" s="468" t="str">
        <f aca="false">IF(Q223="ND","ND",(Q223/$B$7))</f>
        <v>ND</v>
      </c>
      <c r="V223" s="483" t="str">
        <f aca="false">IF(AND(R223="ND",S223="ND",R224="ND",S224="ND"),"ND",AVERAGE(R223:S224))</f>
        <v>ND</v>
      </c>
      <c r="W223" s="265" t="str">
        <f aca="false">IF(AND(T223="ND",U223="ND",T224="ND",U224="ND"),"ND",AVERAGE(T223:U224))</f>
        <v>ND</v>
      </c>
      <c r="X223" s="468" t="n">
        <f aca="false">IF(B$5="ND","Not Tested",IF(W223="ND",(E223/B$10/1000),"--"))</f>
        <v>0.00267567567567568</v>
      </c>
      <c r="Y223" s="468" t="n">
        <f aca="false">IF(B$5="ND","Not Tested",IF(W223="ND",(E224/B$11/1000),"--"))</f>
        <v>0.00319354838709677</v>
      </c>
      <c r="Z223" s="265" t="n">
        <f aca="false">IF(W223="ND",MIN(X223:Y225),"--")</f>
        <v>0.00260526315789474</v>
      </c>
      <c r="AA223" s="556" t="str">
        <f aca="false">IF(OR(J223="ND",K223="ND"),"ND",(J223/B$10-K223/B$11)/AVERAGE(J223/B$10,K223/B$11))</f>
        <v>ND</v>
      </c>
      <c r="AB223" s="557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09" customFormat="true" ht="12.75" hidden="false" customHeight="false" outlineLevel="0" collapsed="false">
      <c r="A224" s="558"/>
      <c r="B224" s="329" t="s">
        <v>828</v>
      </c>
      <c r="C224" s="471" t="s">
        <v>704</v>
      </c>
      <c r="D224" s="471" t="s">
        <v>704</v>
      </c>
      <c r="E224" s="618" t="n">
        <v>0.99</v>
      </c>
      <c r="F224" s="364" t="n">
        <v>0.99</v>
      </c>
      <c r="G224" s="375"/>
      <c r="H224" s="476"/>
      <c r="I224" s="329" t="n">
        <f aca="false">$C$5</f>
        <v>2</v>
      </c>
      <c r="J224" s="329" t="str">
        <f aca="false">IF(I224="ND","ND",IF(C$14="Yes",IF(AND(D223="ND",OR(C223&lt;&gt;"ND",C224&lt;&gt;"ND",D224&lt;&gt;"ND")),0.5*F223,D223),"ND"))</f>
        <v>ND</v>
      </c>
      <c r="K224" s="329" t="str">
        <f aca="false">IF(I224="ND","ND",IF(C$15="Yes",IF(AND(D224="ND",OR(C223&lt;&gt;"ND",D223&lt;&gt;"ND",C224&lt;&gt;"ND")),0.5*F224,D224),"ND"))</f>
        <v>ND</v>
      </c>
      <c r="L224" s="464" t="str">
        <f aca="false">IF(J224="ND","ND",IF(D225="ND",(J224/1000)/$C$10,IF((J224/1000)/$C$10&lt;=(D225/1000)/C$12,0,((J224/1000)/$C$10-((D225/1000)/C$12)))))</f>
        <v>ND</v>
      </c>
      <c r="M224" s="464" t="str">
        <f aca="false">IF(K224="ND","ND",IF(D225="ND",(K224/1000)/C$11,IF((K224/1000)/C$11&lt;=(D225/1000)/C$12,0,((K224/1000)/C$11-((D225/1000)/C$12)))))</f>
        <v>ND</v>
      </c>
      <c r="N224" s="464" t="str">
        <f aca="false">IF(L224="ND","ND",(L224/$C$13))</f>
        <v>ND</v>
      </c>
      <c r="O224" s="464" t="str">
        <f aca="false">IF(M224="ND","ND",(M224/$C$13))</f>
        <v>ND</v>
      </c>
      <c r="P224" s="464" t="str">
        <f aca="false">IF(N224="ND","ND",(N224*(2.20462*10^-6)*$C$8))</f>
        <v>ND</v>
      </c>
      <c r="Q224" s="464" t="str">
        <f aca="false">IF(O224="ND","ND",(O224*(2.20462*10^-6)*$C$8))</f>
        <v>ND</v>
      </c>
      <c r="R224" s="464" t="str">
        <f aca="false">IF(P224="ND","ND",(P224/$C$6))</f>
        <v>ND</v>
      </c>
      <c r="S224" s="464" t="str">
        <f aca="false">IF(Q224="ND","ND",(Q224/$C$6))</f>
        <v>ND</v>
      </c>
      <c r="T224" s="464" t="str">
        <f aca="false">IF(P224="ND","ND",(P224/$C$7))</f>
        <v>ND</v>
      </c>
      <c r="U224" s="464" t="str">
        <f aca="false">IF(Q224="ND","ND",(Q224/$C$7))</f>
        <v>ND</v>
      </c>
      <c r="V224" s="483"/>
      <c r="W224" s="265"/>
      <c r="X224" s="464" t="n">
        <f aca="false">IF(C$5="ND","Not Tested",IF(W223="ND",(F223/C$10/1000),"--"))</f>
        <v>0.00260526315789474</v>
      </c>
      <c r="Y224" s="464" t="n">
        <f aca="false">IF(C$5="ND","Not Tested",IF(W223="ND",(F224/C$11/1000),"--"))</f>
        <v>0.003</v>
      </c>
      <c r="Z224" s="265"/>
      <c r="AA224" s="408" t="str">
        <f aca="false">IF(OR(J224="ND",K224="ND"),"ND",(J224/C$10-K224/C$11)/AVERAGE(J224/C$10,K224/C$11))</f>
        <v>ND</v>
      </c>
      <c r="AB224" s="557"/>
    </row>
    <row r="225" s="209" customFormat="true" ht="12.75" hidden="false" customHeight="false" outlineLevel="0" collapsed="false">
      <c r="A225" s="558"/>
      <c r="B225" s="393" t="s">
        <v>11</v>
      </c>
      <c r="C225" s="473" t="s">
        <v>704</v>
      </c>
      <c r="D225" s="549" t="s">
        <v>704</v>
      </c>
      <c r="E225" s="619" t="n">
        <v>0.99</v>
      </c>
      <c r="F225" s="372" t="n">
        <v>0.99</v>
      </c>
      <c r="G225" s="375"/>
      <c r="H225" s="476"/>
      <c r="I225" s="393" t="s">
        <v>49</v>
      </c>
      <c r="J225" s="393" t="s">
        <v>49</v>
      </c>
      <c r="K225" s="393" t="s">
        <v>49</v>
      </c>
      <c r="L225" s="226" t="s">
        <v>49</v>
      </c>
      <c r="M225" s="226" t="s">
        <v>49</v>
      </c>
      <c r="N225" s="226" t="s">
        <v>49</v>
      </c>
      <c r="O225" s="226" t="s">
        <v>49</v>
      </c>
      <c r="P225" s="226" t="s">
        <v>49</v>
      </c>
      <c r="Q225" s="226" t="s">
        <v>49</v>
      </c>
      <c r="R225" s="226" t="s">
        <v>49</v>
      </c>
      <c r="S225" s="226" t="s">
        <v>49</v>
      </c>
      <c r="T225" s="226" t="s">
        <v>49</v>
      </c>
      <c r="U225" s="226" t="s">
        <v>49</v>
      </c>
      <c r="V225" s="483"/>
      <c r="W225" s="265"/>
      <c r="X225" s="226" t="s">
        <v>49</v>
      </c>
      <c r="Y225" s="226" t="s">
        <v>49</v>
      </c>
      <c r="Z225" s="265"/>
      <c r="AA225" s="393" t="s">
        <v>49</v>
      </c>
      <c r="AB225" s="557"/>
    </row>
    <row r="226" s="209" customFormat="true" ht="12.75" hidden="false" customHeight="false" outlineLevel="0" collapsed="false">
      <c r="A226" s="558" t="s">
        <v>230</v>
      </c>
      <c r="B226" s="478" t="s">
        <v>827</v>
      </c>
      <c r="C226" s="471" t="s">
        <v>704</v>
      </c>
      <c r="D226" s="475" t="s">
        <v>704</v>
      </c>
      <c r="E226" s="618" t="n">
        <v>0.5</v>
      </c>
      <c r="F226" s="364" t="n">
        <v>0.5</v>
      </c>
      <c r="G226" s="375"/>
      <c r="H226" s="476" t="str">
        <f aca="false">A226</f>
        <v>Diphenylamine</v>
      </c>
      <c r="I226" s="478" t="n">
        <f aca="false">$B$5</f>
        <v>1</v>
      </c>
      <c r="J226" s="478" t="str">
        <f aca="false">IF(I226="ND","ND",IF(B$14="Yes",IF(AND(C226="ND",OR(D226&lt;&gt;"ND",C227&lt;&gt;"ND",D227&lt;&gt;"ND")),0.5*E226,C226),"ND"))</f>
        <v>ND</v>
      </c>
      <c r="K226" s="478" t="str">
        <f aca="false">IF(I226="ND","ND",IF(B$15="Yes",IF(AND(C227="ND",OR(C226&lt;&gt;"ND",D226&lt;&gt;"ND",D227&lt;&gt;"ND")),0.5*E227,C227),"ND"))</f>
        <v>ND</v>
      </c>
      <c r="L226" s="468" t="str">
        <f aca="false">IF(J226="ND","ND",IF(C228="ND",(J226/1000)/B$10,IF((J226/1000)/B$10&lt;=(C228/1000)/B$12,0,((J226/1000)/B$10-((C228/1000)/B$12)))))</f>
        <v>ND</v>
      </c>
      <c r="M226" s="468" t="str">
        <f aca="false">IF(K226="ND","ND",IF(C228="ND",(K226/1000)/B$11,IF((K226/1000)/B$11&lt;=(C228/1000)/B$12,0,((K226/1000)/B$11-((C228/1000)/B$12)))))</f>
        <v>ND</v>
      </c>
      <c r="N226" s="468" t="str">
        <f aca="false">IF(L226="ND","ND",(L226/$B$13))</f>
        <v>ND</v>
      </c>
      <c r="O226" s="468" t="str">
        <f aca="false">IF(M226="ND","ND",(M226/$B$13))</f>
        <v>ND</v>
      </c>
      <c r="P226" s="468" t="str">
        <f aca="false">IF(N226="ND","ND",(N226*(2.20462*10^-6)*$B$8))</f>
        <v>ND</v>
      </c>
      <c r="Q226" s="468" t="str">
        <f aca="false">IF(O226="ND","ND",(O226*(2.20462*10^-6)*$B$8))</f>
        <v>ND</v>
      </c>
      <c r="R226" s="468" t="str">
        <f aca="false">IF(P226="ND","ND",(P226/$B$6))</f>
        <v>ND</v>
      </c>
      <c r="S226" s="468" t="str">
        <f aca="false">IF(Q226="ND","ND",(Q226/$B$6))</f>
        <v>ND</v>
      </c>
      <c r="T226" s="468" t="str">
        <f aca="false">IF(P226="ND","ND",(P226/$B$7))</f>
        <v>ND</v>
      </c>
      <c r="U226" s="468" t="str">
        <f aca="false">IF(Q226="ND","ND",(Q226/$B$7))</f>
        <v>ND</v>
      </c>
      <c r="V226" s="483" t="str">
        <f aca="false">IF(AND(R226="ND",S226="ND",R227="ND",S227="ND"),"ND",AVERAGE(R226:S227))</f>
        <v>ND</v>
      </c>
      <c r="W226" s="265" t="str">
        <f aca="false">IF(AND(T226="ND",U226="ND",T227="ND",U227="ND"),"ND",AVERAGE(T226:U227))</f>
        <v>ND</v>
      </c>
      <c r="X226" s="468" t="n">
        <f aca="false">IF(B$5="ND","Not Tested",IF(W226="ND",(E226/B$10/1000),"--"))</f>
        <v>0.00135135135135135</v>
      </c>
      <c r="Y226" s="468" t="n">
        <f aca="false">IF(B$5="ND","Not Tested",IF(W226="ND",(E227/B$11/1000),"--"))</f>
        <v>0.00161290322580645</v>
      </c>
      <c r="Z226" s="265" t="n">
        <f aca="false">IF(W226="ND",MIN(X226:Y228),"--")</f>
        <v>0.00131578947368421</v>
      </c>
      <c r="AA226" s="556" t="str">
        <f aca="false">IF(OR(J226="ND",K226="ND"),"ND",(J226/B$10-K226/B$11)/AVERAGE(J226/B$10,K226/B$11))</f>
        <v>ND</v>
      </c>
      <c r="AB226" s="557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209" customFormat="true" ht="12.75" hidden="false" customHeight="false" outlineLevel="0" collapsed="false">
      <c r="A227" s="558"/>
      <c r="B227" s="329" t="s">
        <v>828</v>
      </c>
      <c r="C227" s="471" t="s">
        <v>704</v>
      </c>
      <c r="D227" s="471" t="s">
        <v>704</v>
      </c>
      <c r="E227" s="618" t="n">
        <v>0.5</v>
      </c>
      <c r="F227" s="364" t="n">
        <v>0.5</v>
      </c>
      <c r="G227" s="375"/>
      <c r="H227" s="476"/>
      <c r="I227" s="329" t="n">
        <f aca="false">$C$5</f>
        <v>2</v>
      </c>
      <c r="J227" s="329" t="str">
        <f aca="false">IF(I227="ND","ND",IF(C$14="Yes",IF(AND(D226="ND",OR(C226&lt;&gt;"ND",C227&lt;&gt;"ND",D227&lt;&gt;"ND")),0.5*F226,D226),"ND"))</f>
        <v>ND</v>
      </c>
      <c r="K227" s="329" t="str">
        <f aca="false">IF(I227="ND","ND",IF(C$15="Yes",IF(AND(D227="ND",OR(C226&lt;&gt;"ND",D226&lt;&gt;"ND",C227&lt;&gt;"ND")),0.5*F227,D227),"ND"))</f>
        <v>ND</v>
      </c>
      <c r="L227" s="464" t="str">
        <f aca="false">IF(J227="ND","ND",IF(D228="ND",(J227/1000)/$C$10,IF((J227/1000)/$C$10&lt;=(D228/1000)/C$12,0,((J227/1000)/$C$10-((D228/1000)/C$12)))))</f>
        <v>ND</v>
      </c>
      <c r="M227" s="464" t="str">
        <f aca="false">IF(K227="ND","ND",IF(D228="ND",(K227/1000)/C$11,IF((K227/1000)/C$11&lt;=(D228/1000)/C$12,0,((K227/1000)/C$11-((D228/1000)/C$12)))))</f>
        <v>ND</v>
      </c>
      <c r="N227" s="464" t="str">
        <f aca="false">IF(L227="ND","ND",(L227/$C$13))</f>
        <v>ND</v>
      </c>
      <c r="O227" s="464" t="str">
        <f aca="false">IF(M227="ND","ND",(M227/$C$13))</f>
        <v>ND</v>
      </c>
      <c r="P227" s="464" t="str">
        <f aca="false">IF(N227="ND","ND",(N227*(2.20462*10^-6)*$C$8))</f>
        <v>ND</v>
      </c>
      <c r="Q227" s="464" t="str">
        <f aca="false">IF(O227="ND","ND",(O227*(2.20462*10^-6)*$C$8))</f>
        <v>ND</v>
      </c>
      <c r="R227" s="464" t="str">
        <f aca="false">IF(P227="ND","ND",(P227/$C$6))</f>
        <v>ND</v>
      </c>
      <c r="S227" s="464" t="str">
        <f aca="false">IF(Q227="ND","ND",(Q227/$C$6))</f>
        <v>ND</v>
      </c>
      <c r="T227" s="464" t="str">
        <f aca="false">IF(P227="ND","ND",(P227/$C$7))</f>
        <v>ND</v>
      </c>
      <c r="U227" s="464" t="str">
        <f aca="false">IF(Q227="ND","ND",(Q227/$C$7))</f>
        <v>ND</v>
      </c>
      <c r="V227" s="483"/>
      <c r="W227" s="265"/>
      <c r="X227" s="464" t="n">
        <f aca="false">IF(C$5="ND","Not Tested",IF(W226="ND",(F226/C$10/1000),"--"))</f>
        <v>0.00131578947368421</v>
      </c>
      <c r="Y227" s="464" t="n">
        <f aca="false">IF(C$5="ND","Not Tested",IF(W226="ND",(F227/C$11/1000),"--"))</f>
        <v>0.00151515151515152</v>
      </c>
      <c r="Z227" s="265"/>
      <c r="AA227" s="408" t="str">
        <f aca="false">IF(OR(J227="ND",K227="ND"),"ND",(J227/C$10-K227/C$11)/AVERAGE(J227/C$10,K227/C$11))</f>
        <v>ND</v>
      </c>
      <c r="AB227" s="557"/>
    </row>
    <row r="228" s="209" customFormat="true" ht="12.75" hidden="false" customHeight="false" outlineLevel="0" collapsed="false">
      <c r="A228" s="558"/>
      <c r="B228" s="393" t="s">
        <v>11</v>
      </c>
      <c r="C228" s="473" t="s">
        <v>704</v>
      </c>
      <c r="D228" s="549" t="s">
        <v>704</v>
      </c>
      <c r="E228" s="619" t="n">
        <v>0.5</v>
      </c>
      <c r="F228" s="372" t="n">
        <v>0.5</v>
      </c>
      <c r="G228" s="375"/>
      <c r="H228" s="476"/>
      <c r="I228" s="393" t="s">
        <v>49</v>
      </c>
      <c r="J228" s="393" t="s">
        <v>49</v>
      </c>
      <c r="K228" s="393" t="s">
        <v>49</v>
      </c>
      <c r="L228" s="226" t="s">
        <v>49</v>
      </c>
      <c r="M228" s="226" t="s">
        <v>49</v>
      </c>
      <c r="N228" s="226" t="s">
        <v>49</v>
      </c>
      <c r="O228" s="226" t="s">
        <v>49</v>
      </c>
      <c r="P228" s="226" t="s">
        <v>49</v>
      </c>
      <c r="Q228" s="226" t="s">
        <v>49</v>
      </c>
      <c r="R228" s="226" t="s">
        <v>49</v>
      </c>
      <c r="S228" s="226" t="s">
        <v>49</v>
      </c>
      <c r="T228" s="226" t="s">
        <v>49</v>
      </c>
      <c r="U228" s="226" t="s">
        <v>49</v>
      </c>
      <c r="V228" s="483"/>
      <c r="W228" s="265"/>
      <c r="X228" s="226" t="s">
        <v>49</v>
      </c>
      <c r="Y228" s="226" t="s">
        <v>49</v>
      </c>
      <c r="Z228" s="265"/>
      <c r="AA228" s="393" t="s">
        <v>49</v>
      </c>
      <c r="AB228" s="557"/>
    </row>
    <row r="229" s="209" customFormat="true" ht="12.75" hidden="false" customHeight="false" outlineLevel="0" collapsed="false">
      <c r="A229" s="558" t="s">
        <v>512</v>
      </c>
      <c r="B229" s="478" t="s">
        <v>827</v>
      </c>
      <c r="C229" s="471" t="s">
        <v>704</v>
      </c>
      <c r="D229" s="475" t="s">
        <v>704</v>
      </c>
      <c r="E229" s="618" t="n">
        <v>0.5</v>
      </c>
      <c r="F229" s="364" t="n">
        <v>0.5</v>
      </c>
      <c r="G229" s="375"/>
      <c r="H229" s="476" t="str">
        <f aca="false">A229</f>
        <v>Ethyl methanesulfonate</v>
      </c>
      <c r="I229" s="478" t="n">
        <f aca="false">$B$5</f>
        <v>1</v>
      </c>
      <c r="J229" s="478" t="str">
        <f aca="false">IF(I229="ND","ND",IF(B$14="Yes",IF(AND(C229="ND",OR(D229&lt;&gt;"ND",C230&lt;&gt;"ND",D230&lt;&gt;"ND")),0.5*E229,C229),"ND"))</f>
        <v>ND</v>
      </c>
      <c r="K229" s="478" t="str">
        <f aca="false">IF(I229="ND","ND",IF(B$15="Yes",IF(AND(C230="ND",OR(C229&lt;&gt;"ND",D229&lt;&gt;"ND",D230&lt;&gt;"ND")),0.5*E230,C230),"ND"))</f>
        <v>ND</v>
      </c>
      <c r="L229" s="468" t="str">
        <f aca="false">IF(J229="ND","ND",IF(C231="ND",(J229/1000)/B$10,IF((J229/1000)/B$10&lt;=(C231/1000)/B$12,0,((J229/1000)/B$10-((C231/1000)/B$12)))))</f>
        <v>ND</v>
      </c>
      <c r="M229" s="468" t="str">
        <f aca="false">IF(K229="ND","ND",IF(C231="ND",(K229/1000)/B$11,IF((K229/1000)/B$11&lt;=(C231/1000)/B$12,0,((K229/1000)/B$11-((C231/1000)/B$12)))))</f>
        <v>ND</v>
      </c>
      <c r="N229" s="468" t="str">
        <f aca="false">IF(L229="ND","ND",(L229/$B$13))</f>
        <v>ND</v>
      </c>
      <c r="O229" s="468" t="str">
        <f aca="false">IF(M229="ND","ND",(M229/$B$13))</f>
        <v>ND</v>
      </c>
      <c r="P229" s="468" t="str">
        <f aca="false">IF(N229="ND","ND",(N229*(2.20462*10^-6)*$B$8))</f>
        <v>ND</v>
      </c>
      <c r="Q229" s="468" t="str">
        <f aca="false">IF(O229="ND","ND",(O229*(2.20462*10^-6)*$B$8))</f>
        <v>ND</v>
      </c>
      <c r="R229" s="468" t="str">
        <f aca="false">IF(P229="ND","ND",(P229/$B$6))</f>
        <v>ND</v>
      </c>
      <c r="S229" s="468" t="str">
        <f aca="false">IF(Q229="ND","ND",(Q229/$B$6))</f>
        <v>ND</v>
      </c>
      <c r="T229" s="468" t="str">
        <f aca="false">IF(P229="ND","ND",(P229/$B$7))</f>
        <v>ND</v>
      </c>
      <c r="U229" s="468" t="str">
        <f aca="false">IF(Q229="ND","ND",(Q229/$B$7))</f>
        <v>ND</v>
      </c>
      <c r="V229" s="483" t="str">
        <f aca="false">IF(AND(R229="ND",S229="ND",R230="ND",S230="ND"),"ND",AVERAGE(R229:S230))</f>
        <v>ND</v>
      </c>
      <c r="W229" s="265" t="str">
        <f aca="false">IF(AND(T229="ND",U229="ND",T230="ND",U230="ND"),"ND",AVERAGE(T229:U230))</f>
        <v>ND</v>
      </c>
      <c r="X229" s="468" t="n">
        <f aca="false">IF(B$5="ND","Not Tested",IF(W229="ND",(E229/B$10/1000),"--"))</f>
        <v>0.00135135135135135</v>
      </c>
      <c r="Y229" s="468" t="n">
        <f aca="false">IF(B$5="ND","Not Tested",IF(W229="ND",(E230/B$11/1000),"--"))</f>
        <v>0.00161290322580645</v>
      </c>
      <c r="Z229" s="265" t="n">
        <f aca="false">IF(W229="ND",MIN(X229:Y231),"--")</f>
        <v>0.00131578947368421</v>
      </c>
      <c r="AA229" s="556" t="str">
        <f aca="false">IF(OR(J229="ND",K229="ND"),"ND",(J229/B$10-K229/B$11)/AVERAGE(J229/B$10,K229/B$11))</f>
        <v>ND</v>
      </c>
      <c r="AB229" s="557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09" customFormat="true" ht="12.75" hidden="false" customHeight="false" outlineLevel="0" collapsed="false">
      <c r="A230" s="558"/>
      <c r="B230" s="329" t="s">
        <v>828</v>
      </c>
      <c r="C230" s="471" t="s">
        <v>704</v>
      </c>
      <c r="D230" s="471" t="s">
        <v>704</v>
      </c>
      <c r="E230" s="618" t="n">
        <v>0.5</v>
      </c>
      <c r="F230" s="364" t="n">
        <v>0.5</v>
      </c>
      <c r="G230" s="375"/>
      <c r="H230" s="476"/>
      <c r="I230" s="329" t="n">
        <f aca="false">$C$5</f>
        <v>2</v>
      </c>
      <c r="J230" s="329" t="str">
        <f aca="false">IF(I230="ND","ND",IF(C$14="Yes",IF(AND(D229="ND",OR(C229&lt;&gt;"ND",C230&lt;&gt;"ND",D230&lt;&gt;"ND")),0.5*F229,D229),"ND"))</f>
        <v>ND</v>
      </c>
      <c r="K230" s="329" t="str">
        <f aca="false">IF(I230="ND","ND",IF(C$15="Yes",IF(AND(D230="ND",OR(C229&lt;&gt;"ND",D229&lt;&gt;"ND",C230&lt;&gt;"ND")),0.5*F230,D230),"ND"))</f>
        <v>ND</v>
      </c>
      <c r="L230" s="464" t="str">
        <f aca="false">IF(J230="ND","ND",IF(D231="ND",(J230/1000)/$C$10,IF((J230/1000)/$C$10&lt;=(D231/1000)/C$12,0,((J230/1000)/$C$10-((D231/1000)/C$12)))))</f>
        <v>ND</v>
      </c>
      <c r="M230" s="464" t="str">
        <f aca="false">IF(K230="ND","ND",IF(D231="ND",(K230/1000)/C$11,IF((K230/1000)/C$11&lt;=(D231/1000)/C$12,0,((K230/1000)/C$11-((D231/1000)/C$12)))))</f>
        <v>ND</v>
      </c>
      <c r="N230" s="464" t="str">
        <f aca="false">IF(L230="ND","ND",(L230/$C$13))</f>
        <v>ND</v>
      </c>
      <c r="O230" s="464" t="str">
        <f aca="false">IF(M230="ND","ND",(M230/$C$13))</f>
        <v>ND</v>
      </c>
      <c r="P230" s="464" t="str">
        <f aca="false">IF(N230="ND","ND",(N230*(2.20462*10^-6)*$C$8))</f>
        <v>ND</v>
      </c>
      <c r="Q230" s="464" t="str">
        <f aca="false">IF(O230="ND","ND",(O230*(2.20462*10^-6)*$C$8))</f>
        <v>ND</v>
      </c>
      <c r="R230" s="464" t="str">
        <f aca="false">IF(P230="ND","ND",(P230/$C$6))</f>
        <v>ND</v>
      </c>
      <c r="S230" s="464" t="str">
        <f aca="false">IF(Q230="ND","ND",(Q230/$C$6))</f>
        <v>ND</v>
      </c>
      <c r="T230" s="464" t="str">
        <f aca="false">IF(P230="ND","ND",(P230/$C$7))</f>
        <v>ND</v>
      </c>
      <c r="U230" s="464" t="str">
        <f aca="false">IF(Q230="ND","ND",(Q230/$C$7))</f>
        <v>ND</v>
      </c>
      <c r="V230" s="483"/>
      <c r="W230" s="265"/>
      <c r="X230" s="464" t="n">
        <f aca="false">IF(C$5="ND","Not Tested",IF(W229="ND",(F229/C$10/1000),"--"))</f>
        <v>0.00131578947368421</v>
      </c>
      <c r="Y230" s="464" t="n">
        <f aca="false">IF(C$5="ND","Not Tested",IF(W229="ND",(F230/C$11/1000),"--"))</f>
        <v>0.00151515151515152</v>
      </c>
      <c r="Z230" s="265"/>
      <c r="AA230" s="408" t="str">
        <f aca="false">IF(OR(J230="ND",K230="ND"),"ND",(J230/C$10-K230/C$11)/AVERAGE(J230/C$10,K230/C$11))</f>
        <v>ND</v>
      </c>
      <c r="AB230" s="557"/>
    </row>
    <row r="231" s="209" customFormat="true" ht="12.75" hidden="false" customHeight="false" outlineLevel="0" collapsed="false">
      <c r="A231" s="558"/>
      <c r="B231" s="393" t="s">
        <v>11</v>
      </c>
      <c r="C231" s="473" t="s">
        <v>704</v>
      </c>
      <c r="D231" s="549" t="s">
        <v>704</v>
      </c>
      <c r="E231" s="619" t="n">
        <v>0.5</v>
      </c>
      <c r="F231" s="372" t="n">
        <v>0.5</v>
      </c>
      <c r="G231" s="375"/>
      <c r="H231" s="476"/>
      <c r="I231" s="393" t="s">
        <v>49</v>
      </c>
      <c r="J231" s="393" t="s">
        <v>49</v>
      </c>
      <c r="K231" s="393" t="s">
        <v>49</v>
      </c>
      <c r="L231" s="226" t="s">
        <v>49</v>
      </c>
      <c r="M231" s="226" t="s">
        <v>49</v>
      </c>
      <c r="N231" s="226" t="s">
        <v>49</v>
      </c>
      <c r="O231" s="226" t="s">
        <v>49</v>
      </c>
      <c r="P231" s="226" t="s">
        <v>49</v>
      </c>
      <c r="Q231" s="226" t="s">
        <v>49</v>
      </c>
      <c r="R231" s="226" t="s">
        <v>49</v>
      </c>
      <c r="S231" s="226" t="s">
        <v>49</v>
      </c>
      <c r="T231" s="226" t="s">
        <v>49</v>
      </c>
      <c r="U231" s="226" t="s">
        <v>49</v>
      </c>
      <c r="V231" s="483"/>
      <c r="W231" s="265"/>
      <c r="X231" s="226" t="s">
        <v>49</v>
      </c>
      <c r="Y231" s="226" t="s">
        <v>49</v>
      </c>
      <c r="Z231" s="265"/>
      <c r="AA231" s="393" t="s">
        <v>49</v>
      </c>
      <c r="AB231" s="557"/>
    </row>
    <row r="232" s="209" customFormat="true" ht="12.75" hidden="false" customHeight="false" outlineLevel="0" collapsed="false">
      <c r="A232" s="558" t="s">
        <v>240</v>
      </c>
      <c r="B232" s="478" t="s">
        <v>827</v>
      </c>
      <c r="C232" s="471" t="s">
        <v>704</v>
      </c>
      <c r="D232" s="475" t="s">
        <v>704</v>
      </c>
      <c r="E232" s="620" t="n">
        <v>0.54</v>
      </c>
      <c r="F232" s="370" t="n">
        <v>0.54</v>
      </c>
      <c r="G232" s="375"/>
      <c r="H232" s="476" t="str">
        <f aca="false">A232</f>
        <v>Fluoranthene</v>
      </c>
      <c r="I232" s="478" t="n">
        <f aca="false">$B$5</f>
        <v>1</v>
      </c>
      <c r="J232" s="478" t="str">
        <f aca="false">IF(I232="ND","ND",IF(B$14="Yes",IF(AND(C232="ND",OR(D232&lt;&gt;"ND",C233&lt;&gt;"ND",D233&lt;&gt;"ND")),0.5*E232,C232),"ND"))</f>
        <v>ND</v>
      </c>
      <c r="K232" s="478" t="str">
        <f aca="false">IF(I232="ND","ND",IF(B$15="Yes",IF(AND(C233="ND",OR(C232&lt;&gt;"ND",D232&lt;&gt;"ND",D233&lt;&gt;"ND")),0.5*E233,C233),"ND"))</f>
        <v>ND</v>
      </c>
      <c r="L232" s="468" t="str">
        <f aca="false">IF(J232="ND","ND",IF(C234="ND",(J232/1000)/B$10,IF((J232/1000)/B$10&lt;=(C234/1000)/B$12,0,((J232/1000)/B$10-((C234/1000)/B$12)))))</f>
        <v>ND</v>
      </c>
      <c r="M232" s="468" t="str">
        <f aca="false">IF(K232="ND","ND",IF(C234="ND",(K232/1000)/B$11,IF((K232/1000)/B$11&lt;=(C234/1000)/B$12,0,((K232/1000)/B$11-((C234/1000)/B$12)))))</f>
        <v>ND</v>
      </c>
      <c r="N232" s="468" t="str">
        <f aca="false">IF(L232="ND","ND",(L232/$B$13))</f>
        <v>ND</v>
      </c>
      <c r="O232" s="468" t="str">
        <f aca="false">IF(M232="ND","ND",(M232/$B$13))</f>
        <v>ND</v>
      </c>
      <c r="P232" s="468" t="str">
        <f aca="false">IF(N232="ND","ND",(N232*(2.20462*10^-6)*$B$8))</f>
        <v>ND</v>
      </c>
      <c r="Q232" s="468" t="str">
        <f aca="false">IF(O232="ND","ND",(O232*(2.20462*10^-6)*$B$8))</f>
        <v>ND</v>
      </c>
      <c r="R232" s="468" t="str">
        <f aca="false">IF(P232="ND","ND",(P232/$B$6))</f>
        <v>ND</v>
      </c>
      <c r="S232" s="468" t="str">
        <f aca="false">IF(Q232="ND","ND",(Q232/$B$6))</f>
        <v>ND</v>
      </c>
      <c r="T232" s="468" t="str">
        <f aca="false">IF(P232="ND","ND",(P232/$B$7))</f>
        <v>ND</v>
      </c>
      <c r="U232" s="468" t="str">
        <f aca="false">IF(Q232="ND","ND",(Q232/$B$7))</f>
        <v>ND</v>
      </c>
      <c r="V232" s="483" t="str">
        <f aca="false">IF(AND(R232="ND",S232="ND",R233="ND",S233="ND"),"ND",AVERAGE(R232:S233))</f>
        <v>ND</v>
      </c>
      <c r="W232" s="265" t="str">
        <f aca="false">IF(AND(T232="ND",U232="ND",T233="ND",U233="ND"),"ND",AVERAGE(T232:U233))</f>
        <v>ND</v>
      </c>
      <c r="X232" s="468" t="n">
        <f aca="false">IF(B$5="ND","Not Tested",IF(W232="ND",(E232/B$10/1000),"--"))</f>
        <v>0.00145945945945946</v>
      </c>
      <c r="Y232" s="468" t="n">
        <f aca="false">IF(B$5="ND","Not Tested",IF(W232="ND",(E233/B$11/1000),"--"))</f>
        <v>0.00174193548387097</v>
      </c>
      <c r="Z232" s="265" t="n">
        <f aca="false">IF(W232="ND",MIN(X232:Y234),"--")</f>
        <v>0.00142105263157895</v>
      </c>
      <c r="AA232" s="556" t="str">
        <f aca="false">IF(OR(J232="ND",K232="ND"),"ND",(J232/B$10-K232/B$11)/AVERAGE(J232/B$10,K232/B$11))</f>
        <v>ND</v>
      </c>
      <c r="AB232" s="557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09" customFormat="true" ht="12.75" hidden="false" customHeight="false" outlineLevel="0" collapsed="false">
      <c r="A233" s="558"/>
      <c r="B233" s="329" t="s">
        <v>828</v>
      </c>
      <c r="C233" s="471" t="s">
        <v>704</v>
      </c>
      <c r="D233" s="471" t="s">
        <v>704</v>
      </c>
      <c r="E233" s="618" t="n">
        <v>0.54</v>
      </c>
      <c r="F233" s="364" t="n">
        <v>0.54</v>
      </c>
      <c r="G233" s="375"/>
      <c r="H233" s="476"/>
      <c r="I233" s="329" t="n">
        <f aca="false">$C$5</f>
        <v>2</v>
      </c>
      <c r="J233" s="329" t="str">
        <f aca="false">IF(I233="ND","ND",IF(C$14="Yes",IF(AND(D232="ND",OR(C232&lt;&gt;"ND",C233&lt;&gt;"ND",D233&lt;&gt;"ND")),0.5*F232,D232),"ND"))</f>
        <v>ND</v>
      </c>
      <c r="K233" s="329" t="str">
        <f aca="false">IF(I233="ND","ND",IF(C$15="Yes",IF(AND(D233="ND",OR(C232&lt;&gt;"ND",D232&lt;&gt;"ND",C233&lt;&gt;"ND")),0.5*F233,D233),"ND"))</f>
        <v>ND</v>
      </c>
      <c r="L233" s="464" t="str">
        <f aca="false">IF(J233="ND","ND",IF(D234="ND",(J233/1000)/$C$10,IF((J233/1000)/$C$10&lt;=(D234/1000)/C$12,0,((J233/1000)/$C$10-((D234/1000)/C$12)))))</f>
        <v>ND</v>
      </c>
      <c r="M233" s="464" t="str">
        <f aca="false">IF(K233="ND","ND",IF(D234="ND",(K233/1000)/C$11,IF((K233/1000)/C$11&lt;=(D234/1000)/C$12,0,((K233/1000)/C$11-((D234/1000)/C$12)))))</f>
        <v>ND</v>
      </c>
      <c r="N233" s="464" t="str">
        <f aca="false">IF(L233="ND","ND",(L233/$C$13))</f>
        <v>ND</v>
      </c>
      <c r="O233" s="464" t="str">
        <f aca="false">IF(M233="ND","ND",(M233/$C$13))</f>
        <v>ND</v>
      </c>
      <c r="P233" s="464" t="str">
        <f aca="false">IF(N233="ND","ND",(N233*(2.20462*10^-6)*$C$8))</f>
        <v>ND</v>
      </c>
      <c r="Q233" s="464" t="str">
        <f aca="false">IF(O233="ND","ND",(O233*(2.20462*10^-6)*$C$8))</f>
        <v>ND</v>
      </c>
      <c r="R233" s="464" t="str">
        <f aca="false">IF(P233="ND","ND",(P233/$C$6))</f>
        <v>ND</v>
      </c>
      <c r="S233" s="464" t="str">
        <f aca="false">IF(Q233="ND","ND",(Q233/$C$6))</f>
        <v>ND</v>
      </c>
      <c r="T233" s="464" t="str">
        <f aca="false">IF(P233="ND","ND",(P233/$C$7))</f>
        <v>ND</v>
      </c>
      <c r="U233" s="464" t="str">
        <f aca="false">IF(Q233="ND","ND",(Q233/$C$7))</f>
        <v>ND</v>
      </c>
      <c r="V233" s="483"/>
      <c r="W233" s="265"/>
      <c r="X233" s="464" t="n">
        <f aca="false">IF(C$5="ND","Not Tested",IF(W232="ND",(F232/C$10/1000),"--"))</f>
        <v>0.00142105263157895</v>
      </c>
      <c r="Y233" s="464" t="n">
        <f aca="false">IF(C$5="ND","Not Tested",IF(W232="ND",(F233/C$11/1000),"--"))</f>
        <v>0.00163636363636364</v>
      </c>
      <c r="Z233" s="265"/>
      <c r="AA233" s="408" t="str">
        <f aca="false">IF(OR(J233="ND",K233="ND"),"ND",(J233/C$10-K233/C$11)/AVERAGE(J233/C$10,K233/C$11))</f>
        <v>ND</v>
      </c>
      <c r="AB233" s="557"/>
    </row>
    <row r="234" s="209" customFormat="true" ht="12.75" hidden="false" customHeight="false" outlineLevel="0" collapsed="false">
      <c r="A234" s="558"/>
      <c r="B234" s="393" t="s">
        <v>11</v>
      </c>
      <c r="C234" s="473" t="s">
        <v>704</v>
      </c>
      <c r="D234" s="549" t="s">
        <v>704</v>
      </c>
      <c r="E234" s="619" t="n">
        <v>0.54</v>
      </c>
      <c r="F234" s="372" t="n">
        <v>0.54</v>
      </c>
      <c r="G234" s="375"/>
      <c r="H234" s="476"/>
      <c r="I234" s="393" t="s">
        <v>49</v>
      </c>
      <c r="J234" s="393" t="s">
        <v>49</v>
      </c>
      <c r="K234" s="393" t="s">
        <v>49</v>
      </c>
      <c r="L234" s="226" t="s">
        <v>49</v>
      </c>
      <c r="M234" s="226" t="s">
        <v>49</v>
      </c>
      <c r="N234" s="226" t="s">
        <v>49</v>
      </c>
      <c r="O234" s="226" t="s">
        <v>49</v>
      </c>
      <c r="P234" s="226" t="s">
        <v>49</v>
      </c>
      <c r="Q234" s="226" t="s">
        <v>49</v>
      </c>
      <c r="R234" s="226" t="s">
        <v>49</v>
      </c>
      <c r="S234" s="226" t="s">
        <v>49</v>
      </c>
      <c r="T234" s="226" t="s">
        <v>49</v>
      </c>
      <c r="U234" s="226" t="s">
        <v>49</v>
      </c>
      <c r="V234" s="483"/>
      <c r="W234" s="265"/>
      <c r="X234" s="226" t="s">
        <v>49</v>
      </c>
      <c r="Y234" s="226" t="s">
        <v>49</v>
      </c>
      <c r="Z234" s="265"/>
      <c r="AA234" s="393" t="s">
        <v>49</v>
      </c>
      <c r="AB234" s="557"/>
    </row>
    <row r="235" s="209" customFormat="true" ht="12.75" hidden="false" customHeight="false" outlineLevel="0" collapsed="false">
      <c r="A235" s="558" t="s">
        <v>242</v>
      </c>
      <c r="B235" s="478" t="s">
        <v>827</v>
      </c>
      <c r="C235" s="471" t="s">
        <v>704</v>
      </c>
      <c r="D235" s="475" t="s">
        <v>704</v>
      </c>
      <c r="E235" s="618" t="n">
        <v>0.5</v>
      </c>
      <c r="F235" s="364" t="n">
        <v>0.5</v>
      </c>
      <c r="G235" s="375"/>
      <c r="H235" s="476" t="str">
        <f aca="false">A235</f>
        <v>Fluorene</v>
      </c>
      <c r="I235" s="478" t="n">
        <f aca="false">$B$5</f>
        <v>1</v>
      </c>
      <c r="J235" s="478" t="str">
        <f aca="false">IF(I235="ND","ND",IF(B$14="Yes",IF(AND(C235="ND",OR(D235&lt;&gt;"ND",C236&lt;&gt;"ND",D236&lt;&gt;"ND")),0.5*E235,C235),"ND"))</f>
        <v>ND</v>
      </c>
      <c r="K235" s="478" t="str">
        <f aca="false">IF(I235="ND","ND",IF(B$15="Yes",IF(AND(C236="ND",OR(C235&lt;&gt;"ND",D235&lt;&gt;"ND",D236&lt;&gt;"ND")),0.5*E236,C236),"ND"))</f>
        <v>ND</v>
      </c>
      <c r="L235" s="468" t="str">
        <f aca="false">IF(J235="ND","ND",IF(C237="ND",(J235/1000)/B$10,IF((J235/1000)/B$10&lt;=(C237/1000)/B$12,0,((J235/1000)/B$10-((C237/1000)/B$12)))))</f>
        <v>ND</v>
      </c>
      <c r="M235" s="468" t="str">
        <f aca="false">IF(K235="ND","ND",IF(C237="ND",(K235/1000)/B$11,IF((K235/1000)/B$11&lt;=(C237/1000)/B$12,0,((K235/1000)/B$11-((C237/1000)/B$12)))))</f>
        <v>ND</v>
      </c>
      <c r="N235" s="468" t="str">
        <f aca="false">IF(L235="ND","ND",(L235/$B$13))</f>
        <v>ND</v>
      </c>
      <c r="O235" s="468" t="str">
        <f aca="false">IF(M235="ND","ND",(M235/$B$13))</f>
        <v>ND</v>
      </c>
      <c r="P235" s="468" t="str">
        <f aca="false">IF(N235="ND","ND",(N235*(2.20462*10^-6)*$B$8))</f>
        <v>ND</v>
      </c>
      <c r="Q235" s="468" t="str">
        <f aca="false">IF(O235="ND","ND",(O235*(2.20462*10^-6)*$B$8))</f>
        <v>ND</v>
      </c>
      <c r="R235" s="468" t="str">
        <f aca="false">IF(P235="ND","ND",(P235/$B$6))</f>
        <v>ND</v>
      </c>
      <c r="S235" s="468" t="str">
        <f aca="false">IF(Q235="ND","ND",(Q235/$B$6))</f>
        <v>ND</v>
      </c>
      <c r="T235" s="468" t="str">
        <f aca="false">IF(P235="ND","ND",(P235/$B$7))</f>
        <v>ND</v>
      </c>
      <c r="U235" s="468" t="str">
        <f aca="false">IF(Q235="ND","ND",(Q235/$B$7))</f>
        <v>ND</v>
      </c>
      <c r="V235" s="483" t="str">
        <f aca="false">IF(AND(R235="ND",S235="ND",R236="ND",S236="ND"),"ND",AVERAGE(R235:S236))</f>
        <v>ND</v>
      </c>
      <c r="W235" s="265" t="str">
        <f aca="false">IF(AND(T235="ND",U235="ND",T236="ND",U236="ND"),"ND",AVERAGE(T235:U236))</f>
        <v>ND</v>
      </c>
      <c r="X235" s="468" t="n">
        <f aca="false">IF(B$5="ND","Not Tested",IF(W235="ND",(E235/B$10/1000),"--"))</f>
        <v>0.00135135135135135</v>
      </c>
      <c r="Y235" s="468" t="n">
        <f aca="false">IF(B$5="ND","Not Tested",IF(W235="ND",(E236/B$11/1000),"--"))</f>
        <v>0.00161290322580645</v>
      </c>
      <c r="Z235" s="265" t="n">
        <f aca="false">IF(W235="ND",MIN(X235:Y237),"--")</f>
        <v>0.00131578947368421</v>
      </c>
      <c r="AA235" s="556" t="str">
        <f aca="false">IF(OR(J235="ND",K235="ND"),"ND",(J235/B$10-K235/B$11)/AVERAGE(J235/B$10,K235/B$11))</f>
        <v>ND</v>
      </c>
      <c r="AB235" s="557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209" customFormat="true" ht="12.75" hidden="false" customHeight="false" outlineLevel="0" collapsed="false">
      <c r="A236" s="558"/>
      <c r="B236" s="329" t="s">
        <v>828</v>
      </c>
      <c r="C236" s="471" t="s">
        <v>704</v>
      </c>
      <c r="D236" s="471" t="s">
        <v>704</v>
      </c>
      <c r="E236" s="618" t="n">
        <v>0.5</v>
      </c>
      <c r="F236" s="364" t="n">
        <v>0.5</v>
      </c>
      <c r="G236" s="375"/>
      <c r="H236" s="476"/>
      <c r="I236" s="329" t="n">
        <f aca="false">$C$5</f>
        <v>2</v>
      </c>
      <c r="J236" s="329" t="str">
        <f aca="false">IF(I236="ND","ND",IF(C$14="Yes",IF(AND(D235="ND",OR(C235&lt;&gt;"ND",C236&lt;&gt;"ND",D236&lt;&gt;"ND")),0.5*F235,D235),"ND"))</f>
        <v>ND</v>
      </c>
      <c r="K236" s="329" t="str">
        <f aca="false">IF(I236="ND","ND",IF(C$15="Yes",IF(AND(D236="ND",OR(C235&lt;&gt;"ND",D235&lt;&gt;"ND",C236&lt;&gt;"ND")),0.5*F236,D236),"ND"))</f>
        <v>ND</v>
      </c>
      <c r="L236" s="464" t="str">
        <f aca="false">IF(J236="ND","ND",IF(D237="ND",(J236/1000)/$C$10,IF((J236/1000)/$C$10&lt;=(D237/1000)/C$12,0,((J236/1000)/$C$10-((D237/1000)/C$12)))))</f>
        <v>ND</v>
      </c>
      <c r="M236" s="464" t="str">
        <f aca="false">IF(K236="ND","ND",IF(D237="ND",(K236/1000)/C$11,IF((K236/1000)/C$11&lt;=(D237/1000)/C$12,0,((K236/1000)/C$11-((D237/1000)/C$12)))))</f>
        <v>ND</v>
      </c>
      <c r="N236" s="464" t="str">
        <f aca="false">IF(L236="ND","ND",(L236/$C$13))</f>
        <v>ND</v>
      </c>
      <c r="O236" s="464" t="str">
        <f aca="false">IF(M236="ND","ND",(M236/$C$13))</f>
        <v>ND</v>
      </c>
      <c r="P236" s="464" t="str">
        <f aca="false">IF(N236="ND","ND",(N236*(2.20462*10^-6)*$C$8))</f>
        <v>ND</v>
      </c>
      <c r="Q236" s="464" t="str">
        <f aca="false">IF(O236="ND","ND",(O236*(2.20462*10^-6)*$C$8))</f>
        <v>ND</v>
      </c>
      <c r="R236" s="464" t="str">
        <f aca="false">IF(P236="ND","ND",(P236/$C$6))</f>
        <v>ND</v>
      </c>
      <c r="S236" s="464" t="str">
        <f aca="false">IF(Q236="ND","ND",(Q236/$C$6))</f>
        <v>ND</v>
      </c>
      <c r="T236" s="464" t="str">
        <f aca="false">IF(P236="ND","ND",(P236/$C$7))</f>
        <v>ND</v>
      </c>
      <c r="U236" s="464" t="str">
        <f aca="false">IF(Q236="ND","ND",(Q236/$C$7))</f>
        <v>ND</v>
      </c>
      <c r="V236" s="483"/>
      <c r="W236" s="265"/>
      <c r="X236" s="464" t="n">
        <f aca="false">IF(C$5="ND","Not Tested",IF(W235="ND",(F235/C$10/1000),"--"))</f>
        <v>0.00131578947368421</v>
      </c>
      <c r="Y236" s="464" t="n">
        <f aca="false">IF(C$5="ND","Not Tested",IF(W235="ND",(F236/C$11/1000),"--"))</f>
        <v>0.00151515151515152</v>
      </c>
      <c r="Z236" s="265"/>
      <c r="AA236" s="408" t="str">
        <f aca="false">IF(OR(J236="ND",K236="ND"),"ND",(J236/C$10-K236/C$11)/AVERAGE(J236/C$10,K236/C$11))</f>
        <v>ND</v>
      </c>
      <c r="AB236" s="557"/>
    </row>
    <row r="237" s="209" customFormat="true" ht="12.75" hidden="false" customHeight="false" outlineLevel="0" collapsed="false">
      <c r="A237" s="558"/>
      <c r="B237" s="393" t="s">
        <v>11</v>
      </c>
      <c r="C237" s="473" t="s">
        <v>704</v>
      </c>
      <c r="D237" s="549" t="s">
        <v>704</v>
      </c>
      <c r="E237" s="619" t="n">
        <v>0.5</v>
      </c>
      <c r="F237" s="372" t="n">
        <v>0.5</v>
      </c>
      <c r="G237" s="375"/>
      <c r="H237" s="476"/>
      <c r="I237" s="393" t="s">
        <v>49</v>
      </c>
      <c r="J237" s="393" t="s">
        <v>49</v>
      </c>
      <c r="K237" s="393" t="s">
        <v>49</v>
      </c>
      <c r="L237" s="226" t="s">
        <v>49</v>
      </c>
      <c r="M237" s="226" t="s">
        <v>49</v>
      </c>
      <c r="N237" s="226" t="s">
        <v>49</v>
      </c>
      <c r="O237" s="226" t="s">
        <v>49</v>
      </c>
      <c r="P237" s="226" t="s">
        <v>49</v>
      </c>
      <c r="Q237" s="226" t="s">
        <v>49</v>
      </c>
      <c r="R237" s="226" t="s">
        <v>49</v>
      </c>
      <c r="S237" s="226" t="s">
        <v>49</v>
      </c>
      <c r="T237" s="226" t="s">
        <v>49</v>
      </c>
      <c r="U237" s="226" t="s">
        <v>49</v>
      </c>
      <c r="V237" s="483"/>
      <c r="W237" s="265"/>
      <c r="X237" s="226" t="s">
        <v>49</v>
      </c>
      <c r="Y237" s="226" t="s">
        <v>49</v>
      </c>
      <c r="Z237" s="265"/>
      <c r="AA237" s="393" t="s">
        <v>49</v>
      </c>
      <c r="AB237" s="557"/>
    </row>
    <row r="238" s="209" customFormat="true" ht="12.75" hidden="false" customHeight="false" outlineLevel="0" collapsed="false">
      <c r="A238" s="558" t="s">
        <v>254</v>
      </c>
      <c r="B238" s="478" t="s">
        <v>827</v>
      </c>
      <c r="C238" s="471" t="s">
        <v>704</v>
      </c>
      <c r="D238" s="475" t="s">
        <v>704</v>
      </c>
      <c r="E238" s="618" t="n">
        <v>0.5</v>
      </c>
      <c r="F238" s="364" t="n">
        <v>0.5</v>
      </c>
      <c r="G238" s="375"/>
      <c r="H238" s="476" t="str">
        <f aca="false">A238</f>
        <v>Hexachlorobenzene</v>
      </c>
      <c r="I238" s="478" t="n">
        <f aca="false">$B$5</f>
        <v>1</v>
      </c>
      <c r="J238" s="478" t="str">
        <f aca="false">IF(I238="ND","ND",IF(B$14="Yes",IF(AND(C238="ND",OR(D238&lt;&gt;"ND",C239&lt;&gt;"ND",D239&lt;&gt;"ND")),0.5*E238,C238),"ND"))</f>
        <v>ND</v>
      </c>
      <c r="K238" s="478" t="str">
        <f aca="false">IF(I238="ND","ND",IF(B$15="Yes",IF(AND(C239="ND",OR(C238&lt;&gt;"ND",D238&lt;&gt;"ND",D239&lt;&gt;"ND")),0.5*E239,C239),"ND"))</f>
        <v>ND</v>
      </c>
      <c r="L238" s="468" t="str">
        <f aca="false">IF(J238="ND","ND",IF(C240="ND",(J238/1000)/B$10,IF((J238/1000)/B$10&lt;=(C240/1000)/B$12,0,((J238/1000)/B$10-((C240/1000)/B$12)))))</f>
        <v>ND</v>
      </c>
      <c r="M238" s="468" t="str">
        <f aca="false">IF(K238="ND","ND",IF(C240="ND",(K238/1000)/B$11,IF((K238/1000)/B$11&lt;=(C240/1000)/B$12,0,((K238/1000)/B$11-((C240/1000)/B$12)))))</f>
        <v>ND</v>
      </c>
      <c r="N238" s="468" t="str">
        <f aca="false">IF(L238="ND","ND",(L238/$B$13))</f>
        <v>ND</v>
      </c>
      <c r="O238" s="468" t="str">
        <f aca="false">IF(M238="ND","ND",(M238/$B$13))</f>
        <v>ND</v>
      </c>
      <c r="P238" s="468" t="str">
        <f aca="false">IF(N238="ND","ND",(N238*(2.20462*10^-6)*$B$8))</f>
        <v>ND</v>
      </c>
      <c r="Q238" s="468" t="str">
        <f aca="false">IF(O238="ND","ND",(O238*(2.20462*10^-6)*$B$8))</f>
        <v>ND</v>
      </c>
      <c r="R238" s="468" t="str">
        <f aca="false">IF(P238="ND","ND",(P238/$B$6))</f>
        <v>ND</v>
      </c>
      <c r="S238" s="468" t="str">
        <f aca="false">IF(Q238="ND","ND",(Q238/$B$6))</f>
        <v>ND</v>
      </c>
      <c r="T238" s="468" t="str">
        <f aca="false">IF(P238="ND","ND",(P238/$B$7))</f>
        <v>ND</v>
      </c>
      <c r="U238" s="468" t="str">
        <f aca="false">IF(Q238="ND","ND",(Q238/$B$7))</f>
        <v>ND</v>
      </c>
      <c r="V238" s="483" t="str">
        <f aca="false">IF(AND(R238="ND",S238="ND",R239="ND",S239="ND"),"ND",AVERAGE(R238:S239))</f>
        <v>ND</v>
      </c>
      <c r="W238" s="265" t="str">
        <f aca="false">IF(AND(T238="ND",U238="ND",T239="ND",U239="ND"),"ND",AVERAGE(T238:U239))</f>
        <v>ND</v>
      </c>
      <c r="X238" s="468" t="n">
        <f aca="false">IF(B$5="ND","Not Tested",IF(W238="ND",(E238/B$10/1000),"--"))</f>
        <v>0.00135135135135135</v>
      </c>
      <c r="Y238" s="468" t="n">
        <f aca="false">IF(B$5="ND","Not Tested",IF(W238="ND",(E239/B$11/1000),"--"))</f>
        <v>0.00161290322580645</v>
      </c>
      <c r="Z238" s="265" t="n">
        <f aca="false">IF(W238="ND",MIN(X238:Y240),"--")</f>
        <v>0.00131578947368421</v>
      </c>
      <c r="AA238" s="556" t="str">
        <f aca="false">IF(OR(J238="ND",K238="ND"),"ND",(J238/B$10-K238/B$11)/AVERAGE(J238/B$10,K238/B$11))</f>
        <v>ND</v>
      </c>
      <c r="AB238" s="557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09" customFormat="true" ht="12.75" hidden="false" customHeight="false" outlineLevel="0" collapsed="false">
      <c r="A239" s="558"/>
      <c r="B239" s="329" t="s">
        <v>828</v>
      </c>
      <c r="C239" s="471" t="s">
        <v>704</v>
      </c>
      <c r="D239" s="471" t="s">
        <v>704</v>
      </c>
      <c r="E239" s="618" t="n">
        <v>0.5</v>
      </c>
      <c r="F239" s="364" t="n">
        <v>0.5</v>
      </c>
      <c r="G239" s="375"/>
      <c r="H239" s="476"/>
      <c r="I239" s="329" t="n">
        <f aca="false">$C$5</f>
        <v>2</v>
      </c>
      <c r="J239" s="329" t="str">
        <f aca="false">IF(I239="ND","ND",IF(C$14="Yes",IF(AND(D238="ND",OR(C238&lt;&gt;"ND",C239&lt;&gt;"ND",D239&lt;&gt;"ND")),0.5*F238,D238),"ND"))</f>
        <v>ND</v>
      </c>
      <c r="K239" s="329" t="str">
        <f aca="false">IF(I239="ND","ND",IF(C$15="Yes",IF(AND(D239="ND",OR(C238&lt;&gt;"ND",D238&lt;&gt;"ND",C239&lt;&gt;"ND")),0.5*F239,D239),"ND"))</f>
        <v>ND</v>
      </c>
      <c r="L239" s="464" t="str">
        <f aca="false">IF(J239="ND","ND",IF(D240="ND",(J239/1000)/$C$10,IF((J239/1000)/$C$10&lt;=(D240/1000)/C$12,0,((J239/1000)/$C$10-((D240/1000)/C$12)))))</f>
        <v>ND</v>
      </c>
      <c r="M239" s="464" t="str">
        <f aca="false">IF(K239="ND","ND",IF(D240="ND",(K239/1000)/C$11,IF((K239/1000)/C$11&lt;=(D240/1000)/C$12,0,((K239/1000)/C$11-((D240/1000)/C$12)))))</f>
        <v>ND</v>
      </c>
      <c r="N239" s="464" t="str">
        <f aca="false">IF(L239="ND","ND",(L239/$C$13))</f>
        <v>ND</v>
      </c>
      <c r="O239" s="464" t="str">
        <f aca="false">IF(M239="ND","ND",(M239/$C$13))</f>
        <v>ND</v>
      </c>
      <c r="P239" s="464" t="str">
        <f aca="false">IF(N239="ND","ND",(N239*(2.20462*10^-6)*$C$8))</f>
        <v>ND</v>
      </c>
      <c r="Q239" s="464" t="str">
        <f aca="false">IF(O239="ND","ND",(O239*(2.20462*10^-6)*$C$8))</f>
        <v>ND</v>
      </c>
      <c r="R239" s="464" t="str">
        <f aca="false">IF(P239="ND","ND",(P239/$C$6))</f>
        <v>ND</v>
      </c>
      <c r="S239" s="464" t="str">
        <f aca="false">IF(Q239="ND","ND",(Q239/$C$6))</f>
        <v>ND</v>
      </c>
      <c r="T239" s="464" t="str">
        <f aca="false">IF(P239="ND","ND",(P239/$C$7))</f>
        <v>ND</v>
      </c>
      <c r="U239" s="464" t="str">
        <f aca="false">IF(Q239="ND","ND",(Q239/$C$7))</f>
        <v>ND</v>
      </c>
      <c r="V239" s="483"/>
      <c r="W239" s="265"/>
      <c r="X239" s="464" t="n">
        <f aca="false">IF(C$5="ND","Not Tested",IF(W238="ND",(F238/C$10/1000),"--"))</f>
        <v>0.00131578947368421</v>
      </c>
      <c r="Y239" s="464" t="n">
        <f aca="false">IF(C$5="ND","Not Tested",IF(W238="ND",(F239/C$11/1000),"--"))</f>
        <v>0.00151515151515152</v>
      </c>
      <c r="Z239" s="265"/>
      <c r="AA239" s="408" t="str">
        <f aca="false">IF(OR(J239="ND",K239="ND"),"ND",(J239/C$10-K239/C$11)/AVERAGE(J239/C$10,K239/C$11))</f>
        <v>ND</v>
      </c>
      <c r="AB239" s="557"/>
    </row>
    <row r="240" s="209" customFormat="true" ht="12.75" hidden="false" customHeight="false" outlineLevel="0" collapsed="false">
      <c r="A240" s="558"/>
      <c r="B240" s="393" t="s">
        <v>11</v>
      </c>
      <c r="C240" s="473" t="s">
        <v>704</v>
      </c>
      <c r="D240" s="549" t="s">
        <v>704</v>
      </c>
      <c r="E240" s="619" t="n">
        <v>0.5</v>
      </c>
      <c r="F240" s="372" t="n">
        <v>0.5</v>
      </c>
      <c r="G240" s="375"/>
      <c r="H240" s="476"/>
      <c r="I240" s="393" t="s">
        <v>49</v>
      </c>
      <c r="J240" s="393" t="s">
        <v>49</v>
      </c>
      <c r="K240" s="393" t="s">
        <v>49</v>
      </c>
      <c r="L240" s="226" t="s">
        <v>49</v>
      </c>
      <c r="M240" s="226" t="s">
        <v>49</v>
      </c>
      <c r="N240" s="226" t="s">
        <v>49</v>
      </c>
      <c r="O240" s="226" t="s">
        <v>49</v>
      </c>
      <c r="P240" s="226" t="s">
        <v>49</v>
      </c>
      <c r="Q240" s="226" t="s">
        <v>49</v>
      </c>
      <c r="R240" s="226" t="s">
        <v>49</v>
      </c>
      <c r="S240" s="226" t="s">
        <v>49</v>
      </c>
      <c r="T240" s="226" t="s">
        <v>49</v>
      </c>
      <c r="U240" s="226" t="s">
        <v>49</v>
      </c>
      <c r="V240" s="483"/>
      <c r="W240" s="265"/>
      <c r="X240" s="226" t="s">
        <v>49</v>
      </c>
      <c r="Y240" s="226" t="s">
        <v>49</v>
      </c>
      <c r="Z240" s="265"/>
      <c r="AA240" s="393" t="s">
        <v>49</v>
      </c>
      <c r="AB240" s="557"/>
    </row>
    <row r="241" s="209" customFormat="true" ht="12.75" hidden="false" customHeight="false" outlineLevel="0" collapsed="false">
      <c r="A241" s="301" t="s">
        <v>256</v>
      </c>
      <c r="B241" s="478" t="s">
        <v>827</v>
      </c>
      <c r="C241" s="471" t="s">
        <v>704</v>
      </c>
      <c r="D241" s="475" t="s">
        <v>704</v>
      </c>
      <c r="E241" s="618" t="n">
        <v>0.74</v>
      </c>
      <c r="F241" s="364" t="n">
        <v>0.74</v>
      </c>
      <c r="G241" s="375"/>
      <c r="H241" s="476" t="str">
        <f aca="false">A241</f>
        <v>Hexachlorobutadiene</v>
      </c>
      <c r="I241" s="478" t="n">
        <f aca="false">$B$5</f>
        <v>1</v>
      </c>
      <c r="J241" s="478" t="str">
        <f aca="false">IF(I241="ND","ND",IF(B$14="Yes",IF(AND(C241="ND",OR(D241&lt;&gt;"ND",C242&lt;&gt;"ND",D242&lt;&gt;"ND")),0.5*E241,C241),"ND"))</f>
        <v>ND</v>
      </c>
      <c r="K241" s="478" t="str">
        <f aca="false">IF(I241="ND","ND",IF(B$15="Yes",IF(AND(C242="ND",OR(C241&lt;&gt;"ND",D241&lt;&gt;"ND",D242&lt;&gt;"ND")),0.5*E242,C242),"ND"))</f>
        <v>ND</v>
      </c>
      <c r="L241" s="468" t="str">
        <f aca="false">IF(J241="ND","ND",IF(C243="ND",(J241/1000)/B$10,IF((J241/1000)/B$10&lt;=(C243/1000)/B$12,0,((J241/1000)/B$10-((C243/1000)/B$12)))))</f>
        <v>ND</v>
      </c>
      <c r="M241" s="468" t="str">
        <f aca="false">IF(K241="ND","ND",IF(C243="ND",(K241/1000)/B$11,IF((K241/1000)/B$11&lt;=(C243/1000)/B$12,0,((K241/1000)/B$11-((C243/1000)/B$12)))))</f>
        <v>ND</v>
      </c>
      <c r="N241" s="468" t="str">
        <f aca="false">IF(L241="ND","ND",(L241/$B$13))</f>
        <v>ND</v>
      </c>
      <c r="O241" s="468" t="str">
        <f aca="false">IF(M241="ND","ND",(M241/$B$13))</f>
        <v>ND</v>
      </c>
      <c r="P241" s="468" t="str">
        <f aca="false">IF(N241="ND","ND",(N241*(2.20462*10^-6)*$B$8))</f>
        <v>ND</v>
      </c>
      <c r="Q241" s="468" t="str">
        <f aca="false">IF(O241="ND","ND",(O241*(2.20462*10^-6)*$B$8))</f>
        <v>ND</v>
      </c>
      <c r="R241" s="468" t="str">
        <f aca="false">IF(P241="ND","ND",(P241/$B$6))</f>
        <v>ND</v>
      </c>
      <c r="S241" s="468" t="str">
        <f aca="false">IF(Q241="ND","ND",(Q241/$B$6))</f>
        <v>ND</v>
      </c>
      <c r="T241" s="468" t="str">
        <f aca="false">IF(P241="ND","ND",(P241/$B$7))</f>
        <v>ND</v>
      </c>
      <c r="U241" s="468" t="str">
        <f aca="false">IF(Q241="ND","ND",(Q241/$B$7))</f>
        <v>ND</v>
      </c>
      <c r="V241" s="483" t="str">
        <f aca="false">IF(AND(R241="ND",S241="ND",R242="ND",S242="ND"),"ND",AVERAGE(R241:S242))</f>
        <v>ND</v>
      </c>
      <c r="W241" s="265" t="str">
        <f aca="false">IF(AND(T241="ND",U241="ND",T242="ND",U242="ND"),"ND",AVERAGE(T241:U242))</f>
        <v>ND</v>
      </c>
      <c r="X241" s="468" t="n">
        <f aca="false">IF(B$5="ND","Not Tested",IF(W241="ND",(E241/B$10/1000),"--"))</f>
        <v>0.002</v>
      </c>
      <c r="Y241" s="468" t="n">
        <f aca="false">IF(B$5="ND","Not Tested",IF(W241="ND",(E242/B$11/1000),"--"))</f>
        <v>0.00238709677419355</v>
      </c>
      <c r="Z241" s="265" t="n">
        <f aca="false">IF(W241="ND",MIN(X241:Y243),"--")</f>
        <v>0.00194736842105263</v>
      </c>
      <c r="AA241" s="556" t="str">
        <f aca="false">IF(OR(J241="ND",K241="ND"),"ND",(J241/B$10-K241/B$11)/AVERAGE(J241/B$10,K241/B$11))</f>
        <v>ND</v>
      </c>
      <c r="AB241" s="557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09" customFormat="true" ht="12.75" hidden="false" customHeight="false" outlineLevel="0" collapsed="false">
      <c r="A242" s="301"/>
      <c r="B242" s="329" t="s">
        <v>828</v>
      </c>
      <c r="C242" s="471" t="s">
        <v>704</v>
      </c>
      <c r="D242" s="471" t="s">
        <v>704</v>
      </c>
      <c r="E242" s="618" t="n">
        <v>0.74</v>
      </c>
      <c r="F242" s="364" t="n">
        <v>0.74</v>
      </c>
      <c r="G242" s="375"/>
      <c r="H242" s="476"/>
      <c r="I242" s="329" t="n">
        <f aca="false">$C$5</f>
        <v>2</v>
      </c>
      <c r="J242" s="329" t="str">
        <f aca="false">IF(I242="ND","ND",IF(C$14="Yes",IF(AND(D241="ND",OR(C241&lt;&gt;"ND",C242&lt;&gt;"ND",D242&lt;&gt;"ND")),0.5*F241,D241),"ND"))</f>
        <v>ND</v>
      </c>
      <c r="K242" s="329" t="str">
        <f aca="false">IF(I242="ND","ND",IF(C$15="Yes",IF(AND(D242="ND",OR(C241&lt;&gt;"ND",D241&lt;&gt;"ND",C242&lt;&gt;"ND")),0.5*F242,D242),"ND"))</f>
        <v>ND</v>
      </c>
      <c r="L242" s="464" t="str">
        <f aca="false">IF(J242="ND","ND",IF(D243="ND",(J242/1000)/$C$10,IF((J242/1000)/$C$10&lt;=(D243/1000)/C$12,0,((J242/1000)/$C$10-((D243/1000)/C$12)))))</f>
        <v>ND</v>
      </c>
      <c r="M242" s="464" t="str">
        <f aca="false">IF(K242="ND","ND",IF(D243="ND",(K242/1000)/C$11,IF((K242/1000)/C$11&lt;=(D243/1000)/C$12,0,((K242/1000)/C$11-((D243/1000)/C$12)))))</f>
        <v>ND</v>
      </c>
      <c r="N242" s="464" t="str">
        <f aca="false">IF(L242="ND","ND",(L242/$C$13))</f>
        <v>ND</v>
      </c>
      <c r="O242" s="464" t="str">
        <f aca="false">IF(M242="ND","ND",(M242/$C$13))</f>
        <v>ND</v>
      </c>
      <c r="P242" s="464" t="str">
        <f aca="false">IF(N242="ND","ND",(N242*(2.20462*10^-6)*$C$8))</f>
        <v>ND</v>
      </c>
      <c r="Q242" s="464" t="str">
        <f aca="false">IF(O242="ND","ND",(O242*(2.20462*10^-6)*$C$8))</f>
        <v>ND</v>
      </c>
      <c r="R242" s="464" t="str">
        <f aca="false">IF(P242="ND","ND",(P242/$C$6))</f>
        <v>ND</v>
      </c>
      <c r="S242" s="464" t="str">
        <f aca="false">IF(Q242="ND","ND",(Q242/$C$6))</f>
        <v>ND</v>
      </c>
      <c r="T242" s="464" t="str">
        <f aca="false">IF(P242="ND","ND",(P242/$C$7))</f>
        <v>ND</v>
      </c>
      <c r="U242" s="464" t="str">
        <f aca="false">IF(Q242="ND","ND",(Q242/$C$7))</f>
        <v>ND</v>
      </c>
      <c r="V242" s="483"/>
      <c r="W242" s="265"/>
      <c r="X242" s="464" t="n">
        <f aca="false">IF(C$5="ND","Not Tested",IF(W241="ND",(F241/C$10/1000),"--"))</f>
        <v>0.00194736842105263</v>
      </c>
      <c r="Y242" s="464" t="n">
        <f aca="false">IF(C$5="ND","Not Tested",IF(W241="ND",(F242/C$11/1000),"--"))</f>
        <v>0.00224242424242424</v>
      </c>
      <c r="Z242" s="265"/>
      <c r="AA242" s="408" t="str">
        <f aca="false">IF(OR(J242="ND",K242="ND"),"ND",(J242/C$10-K242/C$11)/AVERAGE(J242/C$10,K242/C$11))</f>
        <v>ND</v>
      </c>
      <c r="AB242" s="557"/>
    </row>
    <row r="243" s="209" customFormat="true" ht="12.75" hidden="false" customHeight="false" outlineLevel="0" collapsed="false">
      <c r="A243" s="301"/>
      <c r="B243" s="393" t="s">
        <v>11</v>
      </c>
      <c r="C243" s="473" t="s">
        <v>704</v>
      </c>
      <c r="D243" s="549" t="s">
        <v>704</v>
      </c>
      <c r="E243" s="619" t="n">
        <v>0.74</v>
      </c>
      <c r="F243" s="372" t="n">
        <v>0.74</v>
      </c>
      <c r="G243" s="375"/>
      <c r="H243" s="476"/>
      <c r="I243" s="393" t="s">
        <v>49</v>
      </c>
      <c r="J243" s="393" t="s">
        <v>49</v>
      </c>
      <c r="K243" s="393" t="s">
        <v>49</v>
      </c>
      <c r="L243" s="226" t="s">
        <v>49</v>
      </c>
      <c r="M243" s="226" t="s">
        <v>49</v>
      </c>
      <c r="N243" s="226" t="s">
        <v>49</v>
      </c>
      <c r="O243" s="226" t="s">
        <v>49</v>
      </c>
      <c r="P243" s="226" t="s">
        <v>49</v>
      </c>
      <c r="Q243" s="226" t="s">
        <v>49</v>
      </c>
      <c r="R243" s="226" t="s">
        <v>49</v>
      </c>
      <c r="S243" s="226" t="s">
        <v>49</v>
      </c>
      <c r="T243" s="226" t="s">
        <v>49</v>
      </c>
      <c r="U243" s="226" t="s">
        <v>49</v>
      </c>
      <c r="V243" s="483"/>
      <c r="W243" s="265"/>
      <c r="X243" s="226" t="s">
        <v>49</v>
      </c>
      <c r="Y243" s="226" t="s">
        <v>49</v>
      </c>
      <c r="Z243" s="265"/>
      <c r="AA243" s="393" t="s">
        <v>49</v>
      </c>
      <c r="AB243" s="557"/>
    </row>
    <row r="244" s="209" customFormat="true" ht="12.75" hidden="false" customHeight="false" outlineLevel="0" collapsed="false">
      <c r="A244" s="558" t="s">
        <v>258</v>
      </c>
      <c r="B244" s="478" t="s">
        <v>827</v>
      </c>
      <c r="C244" s="471" t="s">
        <v>704</v>
      </c>
      <c r="D244" s="471" t="s">
        <v>704</v>
      </c>
      <c r="E244" s="618" t="n">
        <v>10</v>
      </c>
      <c r="F244" s="364" t="n">
        <v>10</v>
      </c>
      <c r="G244" s="375"/>
      <c r="H244" s="476" t="str">
        <f aca="false">A244</f>
        <v>Hexachlorocyclopentadiene</v>
      </c>
      <c r="I244" s="478" t="n">
        <f aca="false">$B$5</f>
        <v>1</v>
      </c>
      <c r="J244" s="478" t="str">
        <f aca="false">IF(I244="ND","ND",IF(B$14="Yes",IF(AND(C244="ND",OR(D244&lt;&gt;"ND",C245&lt;&gt;"ND",D245&lt;&gt;"ND")),0.5*E244,C244),"ND"))</f>
        <v>ND</v>
      </c>
      <c r="K244" s="478" t="str">
        <f aca="false">IF(I244="ND","ND",IF(B$15="Yes",IF(AND(C245="ND",OR(C244&lt;&gt;"ND",D244&lt;&gt;"ND",D245&lt;&gt;"ND")),0.5*E245,C245),"ND"))</f>
        <v>ND</v>
      </c>
      <c r="L244" s="468" t="str">
        <f aca="false">IF(J244="ND","ND",IF(C246="ND",(J244/1000)/B$10,IF((J244/1000)/B$10&lt;=(C246/1000)/B$12,0,((J244/1000)/B$10-((C246/1000)/B$12)))))</f>
        <v>ND</v>
      </c>
      <c r="M244" s="468" t="str">
        <f aca="false">IF(K244="ND","ND",IF(C246="ND",(K244/1000)/B$11,IF((K244/1000)/B$11&lt;=(C246/1000)/B$12,0,((K244/1000)/B$11-((C246/1000)/B$12)))))</f>
        <v>ND</v>
      </c>
      <c r="N244" s="468" t="str">
        <f aca="false">IF(L244="ND","ND",(L244/$B$13))</f>
        <v>ND</v>
      </c>
      <c r="O244" s="468" t="str">
        <f aca="false">IF(M244="ND","ND",(M244/$B$13))</f>
        <v>ND</v>
      </c>
      <c r="P244" s="468" t="str">
        <f aca="false">IF(N244="ND","ND",(N244*(2.20462*10^-6)*$B$8))</f>
        <v>ND</v>
      </c>
      <c r="Q244" s="468" t="str">
        <f aca="false">IF(O244="ND","ND",(O244*(2.20462*10^-6)*$B$8))</f>
        <v>ND</v>
      </c>
      <c r="R244" s="468" t="str">
        <f aca="false">IF(P244="ND","ND",(P244/$B$6))</f>
        <v>ND</v>
      </c>
      <c r="S244" s="468" t="str">
        <f aca="false">IF(Q244="ND","ND",(Q244/$B$6))</f>
        <v>ND</v>
      </c>
      <c r="T244" s="468" t="str">
        <f aca="false">IF(P244="ND","ND",(P244/$B$7))</f>
        <v>ND</v>
      </c>
      <c r="U244" s="468" t="str">
        <f aca="false">IF(Q244="ND","ND",(Q244/$B$7))</f>
        <v>ND</v>
      </c>
      <c r="V244" s="483" t="str">
        <f aca="false">IF(AND(R244="ND",S244="ND",R245="ND",S245="ND"),"ND",AVERAGE(R244:S245))</f>
        <v>ND</v>
      </c>
      <c r="W244" s="265" t="str">
        <f aca="false">IF(AND(T244="ND",U244="ND",T245="ND",U245="ND"),"ND",AVERAGE(T244:U245))</f>
        <v>ND</v>
      </c>
      <c r="X244" s="468" t="n">
        <f aca="false">IF(B$5="ND","Not Tested",IF(W244="ND",(E244/B$10/1000),"--"))</f>
        <v>0.027027027027027</v>
      </c>
      <c r="Y244" s="468" t="n">
        <f aca="false">IF(B$5="ND","Not Tested",IF(W244="ND",(E245/B$11/1000),"--"))</f>
        <v>0.032258064516129</v>
      </c>
      <c r="Z244" s="265" t="n">
        <f aca="false">IF(W244="ND",MIN(X244:Y246),"--")</f>
        <v>0.0263157894736842</v>
      </c>
      <c r="AA244" s="556" t="str">
        <f aca="false">IF(OR(J244="ND",K244="ND"),"ND",(J244/B$10-K244/B$11)/AVERAGE(J244/B$10,K244/B$11))</f>
        <v>ND</v>
      </c>
      <c r="AB244" s="557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09" customFormat="true" ht="12.75" hidden="false" customHeight="false" outlineLevel="0" collapsed="false">
      <c r="A245" s="558"/>
      <c r="B245" s="329" t="s">
        <v>828</v>
      </c>
      <c r="C245" s="471" t="s">
        <v>704</v>
      </c>
      <c r="D245" s="471" t="s">
        <v>704</v>
      </c>
      <c r="E245" s="618" t="n">
        <v>10</v>
      </c>
      <c r="F245" s="364" t="n">
        <v>10</v>
      </c>
      <c r="G245" s="375"/>
      <c r="H245" s="476"/>
      <c r="I245" s="329" t="n">
        <f aca="false">$C$5</f>
        <v>2</v>
      </c>
      <c r="J245" s="329" t="str">
        <f aca="false">IF(I245="ND","ND",IF(C$14="Yes",IF(AND(D244="ND",OR(C244&lt;&gt;"ND",C245&lt;&gt;"ND",D245&lt;&gt;"ND")),0.5*F244,D244),"ND"))</f>
        <v>ND</v>
      </c>
      <c r="K245" s="329" t="str">
        <f aca="false">IF(I245="ND","ND",IF(C$15="Yes",IF(AND(D245="ND",OR(C244&lt;&gt;"ND",D244&lt;&gt;"ND",C245&lt;&gt;"ND")),0.5*F245,D245),"ND"))</f>
        <v>ND</v>
      </c>
      <c r="L245" s="464" t="str">
        <f aca="false">IF(J245="ND","ND",IF(D246="ND",(J245/1000)/$C$10,IF((J245/1000)/$C$10&lt;=(D246/1000)/C$12,0,((J245/1000)/$C$10-((D246/1000)/C$12)))))</f>
        <v>ND</v>
      </c>
      <c r="M245" s="464" t="str">
        <f aca="false">IF(K245="ND","ND",IF(D246="ND",(K245/1000)/C$11,IF((K245/1000)/C$11&lt;=(D246/1000)/C$12,0,((K245/1000)/C$11-((D246/1000)/C$12)))))</f>
        <v>ND</v>
      </c>
      <c r="N245" s="464" t="str">
        <f aca="false">IF(L245="ND","ND",(L245/$C$13))</f>
        <v>ND</v>
      </c>
      <c r="O245" s="464" t="str">
        <f aca="false">IF(M245="ND","ND",(M245/$C$13))</f>
        <v>ND</v>
      </c>
      <c r="P245" s="464" t="str">
        <f aca="false">IF(N245="ND","ND",(N245*(2.20462*10^-6)*$C$8))</f>
        <v>ND</v>
      </c>
      <c r="Q245" s="464" t="str">
        <f aca="false">IF(O245="ND","ND",(O245*(2.20462*10^-6)*$C$8))</f>
        <v>ND</v>
      </c>
      <c r="R245" s="464" t="str">
        <f aca="false">IF(P245="ND","ND",(P245/$C$6))</f>
        <v>ND</v>
      </c>
      <c r="S245" s="464" t="str">
        <f aca="false">IF(Q245="ND","ND",(Q245/$C$6))</f>
        <v>ND</v>
      </c>
      <c r="T245" s="464" t="str">
        <f aca="false">IF(P245="ND","ND",(P245/$C$7))</f>
        <v>ND</v>
      </c>
      <c r="U245" s="464" t="str">
        <f aca="false">IF(Q245="ND","ND",(Q245/$C$7))</f>
        <v>ND</v>
      </c>
      <c r="V245" s="483"/>
      <c r="W245" s="265"/>
      <c r="X245" s="464" t="n">
        <f aca="false">IF(C$5="ND","Not Tested",IF(W244="ND",(F244/C$10/1000),"--"))</f>
        <v>0.0263157894736842</v>
      </c>
      <c r="Y245" s="464" t="n">
        <f aca="false">IF(C$5="ND","Not Tested",IF(W244="ND",(F245/C$11/1000),"--"))</f>
        <v>0.0303030303030303</v>
      </c>
      <c r="Z245" s="265"/>
      <c r="AA245" s="408" t="str">
        <f aca="false">IF(OR(J245="ND",K245="ND"),"ND",(J245/C$10-K245/C$11)/AVERAGE(J245/C$10,K245/C$11))</f>
        <v>ND</v>
      </c>
      <c r="AB245" s="557"/>
    </row>
    <row r="246" s="209" customFormat="true" ht="12.75" hidden="false" customHeight="false" outlineLevel="0" collapsed="false">
      <c r="A246" s="558"/>
      <c r="B246" s="393" t="s">
        <v>11</v>
      </c>
      <c r="C246" s="473" t="s">
        <v>704</v>
      </c>
      <c r="D246" s="549" t="s">
        <v>704</v>
      </c>
      <c r="E246" s="619" t="n">
        <v>10</v>
      </c>
      <c r="F246" s="372" t="n">
        <v>10</v>
      </c>
      <c r="G246" s="375"/>
      <c r="H246" s="476"/>
      <c r="I246" s="393" t="s">
        <v>49</v>
      </c>
      <c r="J246" s="393" t="s">
        <v>49</v>
      </c>
      <c r="K246" s="393" t="s">
        <v>49</v>
      </c>
      <c r="L246" s="226" t="s">
        <v>49</v>
      </c>
      <c r="M246" s="226" t="s">
        <v>49</v>
      </c>
      <c r="N246" s="226" t="s">
        <v>49</v>
      </c>
      <c r="O246" s="226" t="s">
        <v>49</v>
      </c>
      <c r="P246" s="226" t="s">
        <v>49</v>
      </c>
      <c r="Q246" s="226" t="s">
        <v>49</v>
      </c>
      <c r="R246" s="226" t="s">
        <v>49</v>
      </c>
      <c r="S246" s="226" t="s">
        <v>49</v>
      </c>
      <c r="T246" s="226" t="s">
        <v>49</v>
      </c>
      <c r="U246" s="226" t="s">
        <v>49</v>
      </c>
      <c r="V246" s="483"/>
      <c r="W246" s="265"/>
      <c r="X246" s="226" t="s">
        <v>49</v>
      </c>
      <c r="Y246" s="226" t="s">
        <v>49</v>
      </c>
      <c r="Z246" s="265"/>
      <c r="AA246" s="393" t="s">
        <v>49</v>
      </c>
      <c r="AB246" s="557"/>
    </row>
    <row r="247" s="209" customFormat="true" ht="12.75" hidden="false" customHeight="false" outlineLevel="0" collapsed="false">
      <c r="A247" s="301" t="s">
        <v>274</v>
      </c>
      <c r="B247" s="478" t="s">
        <v>827</v>
      </c>
      <c r="C247" s="471" t="s">
        <v>704</v>
      </c>
      <c r="D247" s="475" t="s">
        <v>704</v>
      </c>
      <c r="E247" s="620" t="n">
        <v>0.54</v>
      </c>
      <c r="F247" s="370" t="n">
        <v>0.54</v>
      </c>
      <c r="G247" s="375"/>
      <c r="H247" s="476" t="str">
        <f aca="false">A247</f>
        <v>Hexachloroethane</v>
      </c>
      <c r="I247" s="478" t="n">
        <f aca="false">$B$5</f>
        <v>1</v>
      </c>
      <c r="J247" s="478" t="str">
        <f aca="false">IF(I247="ND","ND",IF(B$14="Yes",IF(AND(C247="ND",OR(D247&lt;&gt;"ND",C248&lt;&gt;"ND",D248&lt;&gt;"ND")),0.5*E247,C247),"ND"))</f>
        <v>ND</v>
      </c>
      <c r="K247" s="478" t="str">
        <f aca="false">IF(I247="ND","ND",IF(B$15="Yes",IF(AND(C248="ND",OR(C247&lt;&gt;"ND",D247&lt;&gt;"ND",D248&lt;&gt;"ND")),0.5*E248,C248),"ND"))</f>
        <v>ND</v>
      </c>
      <c r="L247" s="468" t="str">
        <f aca="false">IF(J247="ND","ND",IF(C249="ND",(J247/1000)/B$10,IF((J247/1000)/B$10&lt;=(C249/1000)/B$12,0,((J247/1000)/B$10-((C249/1000)/B$12)))))</f>
        <v>ND</v>
      </c>
      <c r="M247" s="468" t="str">
        <f aca="false">IF(K247="ND","ND",IF(C249="ND",(K247/1000)/B$11,IF((K247/1000)/B$11&lt;=(C249/1000)/B$12,0,((K247/1000)/B$11-((C249/1000)/B$12)))))</f>
        <v>ND</v>
      </c>
      <c r="N247" s="468" t="str">
        <f aca="false">IF(L247="ND","ND",(L247/$B$13))</f>
        <v>ND</v>
      </c>
      <c r="O247" s="468" t="str">
        <f aca="false">IF(M247="ND","ND",(M247/$B$13))</f>
        <v>ND</v>
      </c>
      <c r="P247" s="468" t="str">
        <f aca="false">IF(N247="ND","ND",(N247*(2.20462*10^-6)*$B$8))</f>
        <v>ND</v>
      </c>
      <c r="Q247" s="468" t="str">
        <f aca="false">IF(O247="ND","ND",(O247*(2.20462*10^-6)*$B$8))</f>
        <v>ND</v>
      </c>
      <c r="R247" s="468" t="str">
        <f aca="false">IF(P247="ND","ND",(P247/$B$6))</f>
        <v>ND</v>
      </c>
      <c r="S247" s="468" t="str">
        <f aca="false">IF(Q247="ND","ND",(Q247/$B$6))</f>
        <v>ND</v>
      </c>
      <c r="T247" s="468" t="str">
        <f aca="false">IF(P247="ND","ND",(P247/$B$7))</f>
        <v>ND</v>
      </c>
      <c r="U247" s="468" t="str">
        <f aca="false">IF(Q247="ND","ND",(Q247/$B$7))</f>
        <v>ND</v>
      </c>
      <c r="V247" s="483" t="str">
        <f aca="false">IF(AND(R247="ND",S247="ND",R248="ND",S248="ND"),"ND",AVERAGE(R247:S248))</f>
        <v>ND</v>
      </c>
      <c r="W247" s="265" t="str">
        <f aca="false">IF(AND(T247="ND",U247="ND",T248="ND",U248="ND"),"ND",AVERAGE(T247:U248))</f>
        <v>ND</v>
      </c>
      <c r="X247" s="468" t="n">
        <f aca="false">IF(B$5="ND","Not Tested",IF(W247="ND",(E247/B$10/1000),"--"))</f>
        <v>0.00145945945945946</v>
      </c>
      <c r="Y247" s="468" t="n">
        <f aca="false">IF(B$5="ND","Not Tested",IF(W247="ND",(E248/B$11/1000),"--"))</f>
        <v>0.00174193548387097</v>
      </c>
      <c r="Z247" s="265" t="n">
        <f aca="false">IF(W247="ND",MIN(X247:Y249),"--")</f>
        <v>0.00142105263157895</v>
      </c>
      <c r="AA247" s="556" t="str">
        <f aca="false">IF(OR(J247="ND",K247="ND"),"ND",(J247/B$10-K247/B$11)/AVERAGE(J247/B$10,K247/B$11))</f>
        <v>ND</v>
      </c>
      <c r="AB247" s="557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09" customFormat="true" ht="12.75" hidden="false" customHeight="false" outlineLevel="0" collapsed="false">
      <c r="A248" s="301"/>
      <c r="B248" s="329" t="s">
        <v>828</v>
      </c>
      <c r="C248" s="471" t="s">
        <v>704</v>
      </c>
      <c r="D248" s="471" t="s">
        <v>704</v>
      </c>
      <c r="E248" s="618" t="n">
        <v>0.54</v>
      </c>
      <c r="F248" s="364" t="n">
        <v>0.54</v>
      </c>
      <c r="G248" s="375"/>
      <c r="H248" s="476"/>
      <c r="I248" s="329" t="n">
        <f aca="false">$C$5</f>
        <v>2</v>
      </c>
      <c r="J248" s="329" t="str">
        <f aca="false">IF(I248="ND","ND",IF(C$14="Yes",IF(AND(D247="ND",OR(C247&lt;&gt;"ND",C248&lt;&gt;"ND",D248&lt;&gt;"ND")),0.5*F247,D247),"ND"))</f>
        <v>ND</v>
      </c>
      <c r="K248" s="329" t="str">
        <f aca="false">IF(I248="ND","ND",IF(C$15="Yes",IF(AND(D248="ND",OR(C247&lt;&gt;"ND",D247&lt;&gt;"ND",C248&lt;&gt;"ND")),0.5*F248,D248),"ND"))</f>
        <v>ND</v>
      </c>
      <c r="L248" s="464" t="str">
        <f aca="false">IF(J248="ND","ND",IF(D249="ND",(J248/1000)/$C$10,IF((J248/1000)/$C$10&lt;=(D249/1000)/C$12,0,((J248/1000)/$C$10-((D249/1000)/C$12)))))</f>
        <v>ND</v>
      </c>
      <c r="M248" s="464" t="str">
        <f aca="false">IF(K248="ND","ND",IF(D249="ND",(K248/1000)/C$11,IF((K248/1000)/C$11&lt;=(D249/1000)/C$12,0,((K248/1000)/C$11-((D249/1000)/C$12)))))</f>
        <v>ND</v>
      </c>
      <c r="N248" s="464" t="str">
        <f aca="false">IF(L248="ND","ND",(L248/$C$13))</f>
        <v>ND</v>
      </c>
      <c r="O248" s="464" t="str">
        <f aca="false">IF(M248="ND","ND",(M248/$C$13))</f>
        <v>ND</v>
      </c>
      <c r="P248" s="464" t="str">
        <f aca="false">IF(N248="ND","ND",(N248*(2.20462*10^-6)*$C$8))</f>
        <v>ND</v>
      </c>
      <c r="Q248" s="464" t="str">
        <f aca="false">IF(O248="ND","ND",(O248*(2.20462*10^-6)*$C$8))</f>
        <v>ND</v>
      </c>
      <c r="R248" s="464" t="str">
        <f aca="false">IF(P248="ND","ND",(P248/$C$6))</f>
        <v>ND</v>
      </c>
      <c r="S248" s="464" t="str">
        <f aca="false">IF(Q248="ND","ND",(Q248/$C$6))</f>
        <v>ND</v>
      </c>
      <c r="T248" s="464" t="str">
        <f aca="false">IF(P248="ND","ND",(P248/$C$7))</f>
        <v>ND</v>
      </c>
      <c r="U248" s="464" t="str">
        <f aca="false">IF(Q248="ND","ND",(Q248/$C$7))</f>
        <v>ND</v>
      </c>
      <c r="V248" s="483"/>
      <c r="W248" s="265"/>
      <c r="X248" s="464" t="n">
        <f aca="false">IF(C$5="ND","Not Tested",IF(W247="ND",(F247/C$10/1000),"--"))</f>
        <v>0.00142105263157895</v>
      </c>
      <c r="Y248" s="464" t="n">
        <f aca="false">IF(C$5="ND","Not Tested",IF(W247="ND",(F248/C$11/1000),"--"))</f>
        <v>0.00163636363636364</v>
      </c>
      <c r="Z248" s="265"/>
      <c r="AA248" s="408" t="str">
        <f aca="false">IF(OR(J248="ND",K248="ND"),"ND",(J248/C$10-K248/C$11)/AVERAGE(J248/C$10,K248/C$11))</f>
        <v>ND</v>
      </c>
      <c r="AB248" s="557"/>
    </row>
    <row r="249" s="209" customFormat="true" ht="12.75" hidden="false" customHeight="false" outlineLevel="0" collapsed="false">
      <c r="A249" s="301"/>
      <c r="B249" s="393" t="s">
        <v>11</v>
      </c>
      <c r="C249" s="473" t="s">
        <v>704</v>
      </c>
      <c r="D249" s="549" t="s">
        <v>704</v>
      </c>
      <c r="E249" s="619" t="n">
        <v>0.54</v>
      </c>
      <c r="F249" s="372" t="n">
        <v>0.54</v>
      </c>
      <c r="G249" s="375"/>
      <c r="H249" s="476"/>
      <c r="I249" s="393" t="s">
        <v>49</v>
      </c>
      <c r="J249" s="393" t="s">
        <v>49</v>
      </c>
      <c r="K249" s="393" t="s">
        <v>49</v>
      </c>
      <c r="L249" s="226" t="s">
        <v>49</v>
      </c>
      <c r="M249" s="226" t="s">
        <v>49</v>
      </c>
      <c r="N249" s="226" t="s">
        <v>49</v>
      </c>
      <c r="O249" s="226" t="s">
        <v>49</v>
      </c>
      <c r="P249" s="226" t="s">
        <v>49</v>
      </c>
      <c r="Q249" s="226" t="s">
        <v>49</v>
      </c>
      <c r="R249" s="226" t="s">
        <v>49</v>
      </c>
      <c r="S249" s="226" t="s">
        <v>49</v>
      </c>
      <c r="T249" s="226" t="s">
        <v>49</v>
      </c>
      <c r="U249" s="226" t="s">
        <v>49</v>
      </c>
      <c r="V249" s="483"/>
      <c r="W249" s="265"/>
      <c r="X249" s="226" t="s">
        <v>49</v>
      </c>
      <c r="Y249" s="226" t="s">
        <v>49</v>
      </c>
      <c r="Z249" s="265"/>
      <c r="AA249" s="393" t="s">
        <v>49</v>
      </c>
      <c r="AB249" s="557"/>
    </row>
    <row r="250" s="209" customFormat="true" ht="12.75" hidden="false" customHeight="false" outlineLevel="0" collapsed="false">
      <c r="A250" s="301" t="s">
        <v>524</v>
      </c>
      <c r="B250" s="478" t="s">
        <v>827</v>
      </c>
      <c r="C250" s="471" t="s">
        <v>704</v>
      </c>
      <c r="D250" s="475" t="s">
        <v>704</v>
      </c>
      <c r="E250" s="618" t="n">
        <v>0.72</v>
      </c>
      <c r="F250" s="364" t="n">
        <v>0.72</v>
      </c>
      <c r="G250" s="375"/>
      <c r="H250" s="476" t="str">
        <f aca="false">A250</f>
        <v>Hexachloropropene</v>
      </c>
      <c r="I250" s="478" t="n">
        <f aca="false">$B$5</f>
        <v>1</v>
      </c>
      <c r="J250" s="478" t="str">
        <f aca="false">IF(I250="ND","ND",IF(B$14="Yes",IF(AND(C250="ND",OR(D250&lt;&gt;"ND",C251&lt;&gt;"ND",D251&lt;&gt;"ND")),0.5*E250,C250),"ND"))</f>
        <v>ND</v>
      </c>
      <c r="K250" s="478" t="str">
        <f aca="false">IF(I250="ND","ND",IF(B$15="Yes",IF(AND(C251="ND",OR(C250&lt;&gt;"ND",D250&lt;&gt;"ND",D251&lt;&gt;"ND")),0.5*E251,C251),"ND"))</f>
        <v>ND</v>
      </c>
      <c r="L250" s="468" t="str">
        <f aca="false">IF(J250="ND","ND",IF(C252="ND",(J250/1000)/B$10,IF((J250/1000)/B$10&lt;=(C252/1000)/B$12,0,((J250/1000)/B$10-((C252/1000)/B$12)))))</f>
        <v>ND</v>
      </c>
      <c r="M250" s="468" t="str">
        <f aca="false">IF(K250="ND","ND",IF(C252="ND",(K250/1000)/B$11,IF((K250/1000)/B$11&lt;=(C252/1000)/B$12,0,((K250/1000)/B$11-((C252/1000)/B$12)))))</f>
        <v>ND</v>
      </c>
      <c r="N250" s="468" t="str">
        <f aca="false">IF(L250="ND","ND",(L250/$B$13))</f>
        <v>ND</v>
      </c>
      <c r="O250" s="468" t="str">
        <f aca="false">IF(M250="ND","ND",(M250/$B$13))</f>
        <v>ND</v>
      </c>
      <c r="P250" s="468" t="str">
        <f aca="false">IF(N250="ND","ND",(N250*(2.20462*10^-6)*$B$8))</f>
        <v>ND</v>
      </c>
      <c r="Q250" s="468" t="str">
        <f aca="false">IF(O250="ND","ND",(O250*(2.20462*10^-6)*$B$8))</f>
        <v>ND</v>
      </c>
      <c r="R250" s="468" t="str">
        <f aca="false">IF(P250="ND","ND",(P250/$B$6))</f>
        <v>ND</v>
      </c>
      <c r="S250" s="468" t="str">
        <f aca="false">IF(Q250="ND","ND",(Q250/$B$6))</f>
        <v>ND</v>
      </c>
      <c r="T250" s="468" t="str">
        <f aca="false">IF(P250="ND","ND",(P250/$B$7))</f>
        <v>ND</v>
      </c>
      <c r="U250" s="468" t="str">
        <f aca="false">IF(Q250="ND","ND",(Q250/$B$7))</f>
        <v>ND</v>
      </c>
      <c r="V250" s="483" t="str">
        <f aca="false">IF(AND(R250="ND",S250="ND",R251="ND",S251="ND"),"ND",AVERAGE(R250:S251))</f>
        <v>ND</v>
      </c>
      <c r="W250" s="265" t="str">
        <f aca="false">IF(AND(T250="ND",U250="ND",T251="ND",U251="ND"),"ND",AVERAGE(T250:U251))</f>
        <v>ND</v>
      </c>
      <c r="X250" s="468" t="n">
        <f aca="false">IF(B$5="ND","Not Tested",IF(W250="ND",(E250/B$10/1000),"--"))</f>
        <v>0.00194594594594595</v>
      </c>
      <c r="Y250" s="468" t="n">
        <f aca="false">IF(B$5="ND","Not Tested",IF(W250="ND",(E251/B$11/1000),"--"))</f>
        <v>0.00232258064516129</v>
      </c>
      <c r="Z250" s="265" t="n">
        <f aca="false">IF(W250="ND",MIN(X250:Y252),"--")</f>
        <v>0.00189473684210526</v>
      </c>
      <c r="AA250" s="556" t="str">
        <f aca="false">IF(OR(J250="ND",K250="ND"),"ND",(J250/B$10-K250/B$11)/AVERAGE(J250/B$10,K250/B$11))</f>
        <v>ND</v>
      </c>
      <c r="AB250" s="557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09" customFormat="true" ht="12.75" hidden="false" customHeight="false" outlineLevel="0" collapsed="false">
      <c r="A251" s="301"/>
      <c r="B251" s="329" t="s">
        <v>828</v>
      </c>
      <c r="C251" s="471" t="s">
        <v>704</v>
      </c>
      <c r="D251" s="471" t="s">
        <v>704</v>
      </c>
      <c r="E251" s="618" t="n">
        <v>0.72</v>
      </c>
      <c r="F251" s="364" t="n">
        <v>0.72</v>
      </c>
      <c r="G251" s="375"/>
      <c r="H251" s="476"/>
      <c r="I251" s="329" t="n">
        <f aca="false">$C$5</f>
        <v>2</v>
      </c>
      <c r="J251" s="329" t="str">
        <f aca="false">IF(I251="ND","ND",IF(C$14="Yes",IF(AND(D250="ND",OR(C250&lt;&gt;"ND",C251&lt;&gt;"ND",D251&lt;&gt;"ND")),0.5*F250,D250),"ND"))</f>
        <v>ND</v>
      </c>
      <c r="K251" s="329" t="str">
        <f aca="false">IF(I251="ND","ND",IF(C$15="Yes",IF(AND(D251="ND",OR(C250&lt;&gt;"ND",D250&lt;&gt;"ND",C251&lt;&gt;"ND")),0.5*F251,D251),"ND"))</f>
        <v>ND</v>
      </c>
      <c r="L251" s="464" t="str">
        <f aca="false">IF(J251="ND","ND",IF(D252="ND",(J251/1000)/$C$10,IF((J251/1000)/$C$10&lt;=(D252/1000)/C$12,0,((J251/1000)/$C$10-((D252/1000)/C$12)))))</f>
        <v>ND</v>
      </c>
      <c r="M251" s="464" t="str">
        <f aca="false">IF(K251="ND","ND",IF(D252="ND",(K251/1000)/C$11,IF((K251/1000)/C$11&lt;=(D252/1000)/C$12,0,((K251/1000)/C$11-((D252/1000)/C$12)))))</f>
        <v>ND</v>
      </c>
      <c r="N251" s="464" t="str">
        <f aca="false">IF(L251="ND","ND",(L251/$C$13))</f>
        <v>ND</v>
      </c>
      <c r="O251" s="464" t="str">
        <f aca="false">IF(M251="ND","ND",(M251/$C$13))</f>
        <v>ND</v>
      </c>
      <c r="P251" s="464" t="str">
        <f aca="false">IF(N251="ND","ND",(N251*(2.20462*10^-6)*$C$8))</f>
        <v>ND</v>
      </c>
      <c r="Q251" s="464" t="str">
        <f aca="false">IF(O251="ND","ND",(O251*(2.20462*10^-6)*$C$8))</f>
        <v>ND</v>
      </c>
      <c r="R251" s="464" t="str">
        <f aca="false">IF(P251="ND","ND",(P251/$C$6))</f>
        <v>ND</v>
      </c>
      <c r="S251" s="464" t="str">
        <f aca="false">IF(Q251="ND","ND",(Q251/$C$6))</f>
        <v>ND</v>
      </c>
      <c r="T251" s="464" t="str">
        <f aca="false">IF(P251="ND","ND",(P251/$C$7))</f>
        <v>ND</v>
      </c>
      <c r="U251" s="464" t="str">
        <f aca="false">IF(Q251="ND","ND",(Q251/$C$7))</f>
        <v>ND</v>
      </c>
      <c r="V251" s="483"/>
      <c r="W251" s="265"/>
      <c r="X251" s="464" t="n">
        <f aca="false">IF(C$5="ND","Not Tested",IF(W250="ND",(F250/C$10/1000),"--"))</f>
        <v>0.00189473684210526</v>
      </c>
      <c r="Y251" s="464" t="n">
        <f aca="false">IF(C$5="ND","Not Tested",IF(W250="ND",(F251/C$11/1000),"--"))</f>
        <v>0.00218181818181818</v>
      </c>
      <c r="Z251" s="265"/>
      <c r="AA251" s="408" t="str">
        <f aca="false">IF(OR(J251="ND",K251="ND"),"ND",(J251/C$10-K251/C$11)/AVERAGE(J251/C$10,K251/C$11))</f>
        <v>ND</v>
      </c>
      <c r="AB251" s="557"/>
    </row>
    <row r="252" s="209" customFormat="true" ht="12.75" hidden="false" customHeight="false" outlineLevel="0" collapsed="false">
      <c r="A252" s="301"/>
      <c r="B252" s="393" t="s">
        <v>11</v>
      </c>
      <c r="C252" s="473" t="s">
        <v>704</v>
      </c>
      <c r="D252" s="549" t="s">
        <v>704</v>
      </c>
      <c r="E252" s="619" t="n">
        <v>0.72</v>
      </c>
      <c r="F252" s="372" t="n">
        <v>0.72</v>
      </c>
      <c r="G252" s="375"/>
      <c r="H252" s="476"/>
      <c r="I252" s="393" t="s">
        <v>49</v>
      </c>
      <c r="J252" s="393" t="s">
        <v>49</v>
      </c>
      <c r="K252" s="393" t="s">
        <v>49</v>
      </c>
      <c r="L252" s="226" t="s">
        <v>49</v>
      </c>
      <c r="M252" s="226" t="s">
        <v>49</v>
      </c>
      <c r="N252" s="226" t="s">
        <v>49</v>
      </c>
      <c r="O252" s="226" t="s">
        <v>49</v>
      </c>
      <c r="P252" s="226" t="s">
        <v>49</v>
      </c>
      <c r="Q252" s="226" t="s">
        <v>49</v>
      </c>
      <c r="R252" s="226" t="s">
        <v>49</v>
      </c>
      <c r="S252" s="226" t="s">
        <v>49</v>
      </c>
      <c r="T252" s="226" t="s">
        <v>49</v>
      </c>
      <c r="U252" s="226" t="s">
        <v>49</v>
      </c>
      <c r="V252" s="483"/>
      <c r="W252" s="265"/>
      <c r="X252" s="226" t="s">
        <v>49</v>
      </c>
      <c r="Y252" s="226" t="s">
        <v>49</v>
      </c>
      <c r="Z252" s="265"/>
      <c r="AA252" s="393" t="s">
        <v>49</v>
      </c>
      <c r="AB252" s="557"/>
    </row>
    <row r="253" s="209" customFormat="true" ht="12.75" hidden="false" customHeight="false" outlineLevel="0" collapsed="false">
      <c r="A253" s="558" t="s">
        <v>842</v>
      </c>
      <c r="B253" s="478" t="s">
        <v>827</v>
      </c>
      <c r="C253" s="471" t="s">
        <v>704</v>
      </c>
      <c r="D253" s="475" t="s">
        <v>704</v>
      </c>
      <c r="E253" s="620" t="n">
        <v>0.54</v>
      </c>
      <c r="F253" s="370" t="n">
        <v>0.54</v>
      </c>
      <c r="G253" s="375"/>
      <c r="H253" s="476" t="str">
        <f aca="false">A253</f>
        <v>Indeno(1,2,3-cd)pyrene</v>
      </c>
      <c r="I253" s="478" t="n">
        <f aca="false">$B$5</f>
        <v>1</v>
      </c>
      <c r="J253" s="478" t="str">
        <f aca="false">IF(I253="ND","ND",IF(B$14="Yes",IF(AND(C253="ND",OR(D253&lt;&gt;"ND",C254&lt;&gt;"ND",D254&lt;&gt;"ND")),0.5*E253,C253),"ND"))</f>
        <v>ND</v>
      </c>
      <c r="K253" s="478" t="str">
        <f aca="false">IF(I253="ND","ND",IF(B$15="Yes",IF(AND(C254="ND",OR(C253&lt;&gt;"ND",D253&lt;&gt;"ND",D254&lt;&gt;"ND")),0.5*E254,C254),"ND"))</f>
        <v>ND</v>
      </c>
      <c r="L253" s="468" t="str">
        <f aca="false">IF(J253="ND","ND",IF(C255="ND",(J253/1000)/B$10,IF((J253/1000)/B$10&lt;=(C255/1000)/B$12,0,((J253/1000)/B$10-((C255/1000)/B$12)))))</f>
        <v>ND</v>
      </c>
      <c r="M253" s="468" t="str">
        <f aca="false">IF(K253="ND","ND",IF(C255="ND",(K253/1000)/B$11,IF((K253/1000)/B$11&lt;=(C255/1000)/B$12,0,((K253/1000)/B$11-((C255/1000)/B$12)))))</f>
        <v>ND</v>
      </c>
      <c r="N253" s="468" t="str">
        <f aca="false">IF(L253="ND","ND",(L253/$B$13))</f>
        <v>ND</v>
      </c>
      <c r="O253" s="468" t="str">
        <f aca="false">IF(M253="ND","ND",(M253/$B$13))</f>
        <v>ND</v>
      </c>
      <c r="P253" s="468" t="str">
        <f aca="false">IF(N253="ND","ND",(N253*(2.20462*10^-6)*$B$8))</f>
        <v>ND</v>
      </c>
      <c r="Q253" s="468" t="str">
        <f aca="false">IF(O253="ND","ND",(O253*(2.20462*10^-6)*$B$8))</f>
        <v>ND</v>
      </c>
      <c r="R253" s="468" t="str">
        <f aca="false">IF(P253="ND","ND",(P253/$B$6))</f>
        <v>ND</v>
      </c>
      <c r="S253" s="468" t="str">
        <f aca="false">IF(Q253="ND","ND",(Q253/$B$6))</f>
        <v>ND</v>
      </c>
      <c r="T253" s="468" t="str">
        <f aca="false">IF(P253="ND","ND",(P253/$B$7))</f>
        <v>ND</v>
      </c>
      <c r="U253" s="468" t="str">
        <f aca="false">IF(Q253="ND","ND",(Q253/$B$7))</f>
        <v>ND</v>
      </c>
      <c r="V253" s="483" t="str">
        <f aca="false">IF(AND(R253="ND",S253="ND",R254="ND",S254="ND"),"ND",AVERAGE(R253:S254))</f>
        <v>ND</v>
      </c>
      <c r="W253" s="265" t="str">
        <f aca="false">IF(AND(T253="ND",U253="ND",T254="ND",U254="ND"),"ND",AVERAGE(T253:U254))</f>
        <v>ND</v>
      </c>
      <c r="X253" s="468" t="n">
        <f aca="false">IF(B$5="ND","Not Tested",IF(W253="ND",(E253/B$10/1000),"--"))</f>
        <v>0.00145945945945946</v>
      </c>
      <c r="Y253" s="468" t="n">
        <f aca="false">IF(B$5="ND","Not Tested",IF(W253="ND",(E254/B$11/1000),"--"))</f>
        <v>0.00174193548387097</v>
      </c>
      <c r="Z253" s="265" t="n">
        <f aca="false">IF(W253="ND",MIN(X253:Y255),"--")</f>
        <v>0.00142105263157895</v>
      </c>
      <c r="AA253" s="556" t="str">
        <f aca="false">IF(OR(J253="ND",K253="ND"),"ND",(J253/B$10-K253/B$11)/AVERAGE(J253/B$10,K253/B$11))</f>
        <v>ND</v>
      </c>
      <c r="AB253" s="557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09" customFormat="true" ht="12.75" hidden="false" customHeight="false" outlineLevel="0" collapsed="false">
      <c r="A254" s="558"/>
      <c r="B254" s="329" t="s">
        <v>828</v>
      </c>
      <c r="C254" s="471" t="s">
        <v>704</v>
      </c>
      <c r="D254" s="471" t="s">
        <v>704</v>
      </c>
      <c r="E254" s="618" t="n">
        <v>0.54</v>
      </c>
      <c r="F254" s="364" t="n">
        <v>0.54</v>
      </c>
      <c r="G254" s="375"/>
      <c r="H254" s="476"/>
      <c r="I254" s="329" t="n">
        <f aca="false">$C$5</f>
        <v>2</v>
      </c>
      <c r="J254" s="329" t="str">
        <f aca="false">IF(I254="ND","ND",IF(C$14="Yes",IF(AND(D253="ND",OR(C253&lt;&gt;"ND",C254&lt;&gt;"ND",D254&lt;&gt;"ND")),0.5*F253,D253),"ND"))</f>
        <v>ND</v>
      </c>
      <c r="K254" s="329" t="str">
        <f aca="false">IF(I254="ND","ND",IF(C$15="Yes",IF(AND(D254="ND",OR(C253&lt;&gt;"ND",D253&lt;&gt;"ND",C254&lt;&gt;"ND")),0.5*F254,D254),"ND"))</f>
        <v>ND</v>
      </c>
      <c r="L254" s="464" t="str">
        <f aca="false">IF(J254="ND","ND",IF(D255="ND",(J254/1000)/$C$10,IF((J254/1000)/$C$10&lt;=(D255/1000)/C$12,0,((J254/1000)/$C$10-((D255/1000)/C$12)))))</f>
        <v>ND</v>
      </c>
      <c r="M254" s="464" t="str">
        <f aca="false">IF(K254="ND","ND",IF(D255="ND",(K254/1000)/C$11,IF((K254/1000)/C$11&lt;=(D255/1000)/C$12,0,((K254/1000)/C$11-((D255/1000)/C$12)))))</f>
        <v>ND</v>
      </c>
      <c r="N254" s="464" t="str">
        <f aca="false">IF(L254="ND","ND",(L254/$C$13))</f>
        <v>ND</v>
      </c>
      <c r="O254" s="464" t="str">
        <f aca="false">IF(M254="ND","ND",(M254/$C$13))</f>
        <v>ND</v>
      </c>
      <c r="P254" s="464" t="str">
        <f aca="false">IF(N254="ND","ND",(N254*(2.20462*10^-6)*$C$8))</f>
        <v>ND</v>
      </c>
      <c r="Q254" s="464" t="str">
        <f aca="false">IF(O254="ND","ND",(O254*(2.20462*10^-6)*$C$8))</f>
        <v>ND</v>
      </c>
      <c r="R254" s="464" t="str">
        <f aca="false">IF(P254="ND","ND",(P254/$C$6))</f>
        <v>ND</v>
      </c>
      <c r="S254" s="464" t="str">
        <f aca="false">IF(Q254="ND","ND",(Q254/$C$6))</f>
        <v>ND</v>
      </c>
      <c r="T254" s="464" t="str">
        <f aca="false">IF(P254="ND","ND",(P254/$C$7))</f>
        <v>ND</v>
      </c>
      <c r="U254" s="464" t="str">
        <f aca="false">IF(Q254="ND","ND",(Q254/$C$7))</f>
        <v>ND</v>
      </c>
      <c r="V254" s="483"/>
      <c r="W254" s="265"/>
      <c r="X254" s="464" t="n">
        <f aca="false">IF(C$5="ND","Not Tested",IF(W253="ND",(F253/C$10/1000),"--"))</f>
        <v>0.00142105263157895</v>
      </c>
      <c r="Y254" s="464" t="n">
        <f aca="false">IF(C$5="ND","Not Tested",IF(W253="ND",(F254/C$11/1000),"--"))</f>
        <v>0.00163636363636364</v>
      </c>
      <c r="Z254" s="265"/>
      <c r="AA254" s="408" t="str">
        <f aca="false">IF(OR(J254="ND",K254="ND"),"ND",(J254/C$10-K254/C$11)/AVERAGE(J254/C$10,K254/C$11))</f>
        <v>ND</v>
      </c>
      <c r="AB254" s="557"/>
    </row>
    <row r="255" s="209" customFormat="true" ht="12.75" hidden="false" customHeight="false" outlineLevel="0" collapsed="false">
      <c r="A255" s="558"/>
      <c r="B255" s="393" t="s">
        <v>11</v>
      </c>
      <c r="C255" s="473" t="s">
        <v>704</v>
      </c>
      <c r="D255" s="549" t="s">
        <v>704</v>
      </c>
      <c r="E255" s="619" t="n">
        <v>0.54</v>
      </c>
      <c r="F255" s="372" t="n">
        <v>0.54</v>
      </c>
      <c r="G255" s="375"/>
      <c r="H255" s="476"/>
      <c r="I255" s="393" t="s">
        <v>49</v>
      </c>
      <c r="J255" s="393" t="s">
        <v>49</v>
      </c>
      <c r="K255" s="393" t="s">
        <v>49</v>
      </c>
      <c r="L255" s="226" t="s">
        <v>49</v>
      </c>
      <c r="M255" s="226" t="s">
        <v>49</v>
      </c>
      <c r="N255" s="226" t="s">
        <v>49</v>
      </c>
      <c r="O255" s="226" t="s">
        <v>49</v>
      </c>
      <c r="P255" s="226" t="s">
        <v>49</v>
      </c>
      <c r="Q255" s="226" t="s">
        <v>49</v>
      </c>
      <c r="R255" s="226" t="s">
        <v>49</v>
      </c>
      <c r="S255" s="226" t="s">
        <v>49</v>
      </c>
      <c r="T255" s="226" t="s">
        <v>49</v>
      </c>
      <c r="U255" s="226" t="s">
        <v>49</v>
      </c>
      <c r="V255" s="483"/>
      <c r="W255" s="265"/>
      <c r="X255" s="226" t="s">
        <v>49</v>
      </c>
      <c r="Y255" s="226" t="s">
        <v>49</v>
      </c>
      <c r="Z255" s="265"/>
      <c r="AA255" s="393" t="s">
        <v>49</v>
      </c>
      <c r="AB255" s="557"/>
    </row>
    <row r="256" s="209" customFormat="true" ht="12.75" hidden="false" customHeight="false" outlineLevel="0" collapsed="false">
      <c r="A256" s="558" t="s">
        <v>284</v>
      </c>
      <c r="B256" s="478" t="s">
        <v>827</v>
      </c>
      <c r="C256" s="471" t="s">
        <v>704</v>
      </c>
      <c r="D256" s="475" t="s">
        <v>704</v>
      </c>
      <c r="E256" s="618" t="n">
        <v>0.5</v>
      </c>
      <c r="F256" s="364" t="n">
        <v>0.5</v>
      </c>
      <c r="G256" s="375"/>
      <c r="H256" s="476" t="str">
        <f aca="false">A256</f>
        <v>Isophorone</v>
      </c>
      <c r="I256" s="478" t="n">
        <f aca="false">$B$5</f>
        <v>1</v>
      </c>
      <c r="J256" s="478" t="str">
        <f aca="false">IF(I256="ND","ND",IF(B$14="Yes",IF(AND(C256="ND",OR(D256&lt;&gt;"ND",C257&lt;&gt;"ND",D257&lt;&gt;"ND")),0.5*E256,C256),"ND"))</f>
        <v>ND</v>
      </c>
      <c r="K256" s="478" t="str">
        <f aca="false">IF(I256="ND","ND",IF(B$15="Yes",IF(AND(C257="ND",OR(C256&lt;&gt;"ND",D256&lt;&gt;"ND",D257&lt;&gt;"ND")),0.5*E257,C257),"ND"))</f>
        <v>ND</v>
      </c>
      <c r="L256" s="468" t="str">
        <f aca="false">IF(J256="ND","ND",IF(C258="ND",(J256/1000)/B$10,IF((J256/1000)/B$10&lt;=(C258/1000)/B$12,0,((J256/1000)/B$10-((C258/1000)/B$12)))))</f>
        <v>ND</v>
      </c>
      <c r="M256" s="468" t="str">
        <f aca="false">IF(K256="ND","ND",IF(C258="ND",(K256/1000)/B$11,IF((K256/1000)/B$11&lt;=(C258/1000)/B$12,0,((K256/1000)/B$11-((C258/1000)/B$12)))))</f>
        <v>ND</v>
      </c>
      <c r="N256" s="468" t="str">
        <f aca="false">IF(L256="ND","ND",(L256/$B$13))</f>
        <v>ND</v>
      </c>
      <c r="O256" s="468" t="str">
        <f aca="false">IF(M256="ND","ND",(M256/$B$13))</f>
        <v>ND</v>
      </c>
      <c r="P256" s="468" t="str">
        <f aca="false">IF(N256="ND","ND",(N256*(2.20462*10^-6)*$B$8))</f>
        <v>ND</v>
      </c>
      <c r="Q256" s="468" t="str">
        <f aca="false">IF(O256="ND","ND",(O256*(2.20462*10^-6)*$B$8))</f>
        <v>ND</v>
      </c>
      <c r="R256" s="468" t="str">
        <f aca="false">IF(P256="ND","ND",(P256/$B$6))</f>
        <v>ND</v>
      </c>
      <c r="S256" s="468" t="str">
        <f aca="false">IF(Q256="ND","ND",(Q256/$B$6))</f>
        <v>ND</v>
      </c>
      <c r="T256" s="468" t="str">
        <f aca="false">IF(P256="ND","ND",(P256/$B$7))</f>
        <v>ND</v>
      </c>
      <c r="U256" s="468" t="str">
        <f aca="false">IF(Q256="ND","ND",(Q256/$B$7))</f>
        <v>ND</v>
      </c>
      <c r="V256" s="483" t="str">
        <f aca="false">IF(AND(R256="ND",S256="ND",R257="ND",S257="ND"),"ND",AVERAGE(R256:S257))</f>
        <v>ND</v>
      </c>
      <c r="W256" s="265" t="str">
        <f aca="false">IF(AND(T256="ND",U256="ND",T257="ND",U257="ND"),"ND",AVERAGE(T256:U257))</f>
        <v>ND</v>
      </c>
      <c r="X256" s="468" t="n">
        <f aca="false">IF(B$5="ND","Not Tested",IF(W256="ND",(E256/B$10/1000),"--"))</f>
        <v>0.00135135135135135</v>
      </c>
      <c r="Y256" s="468" t="n">
        <f aca="false">IF(B$5="ND","Not Tested",IF(W256="ND",(E257/B$11/1000),"--"))</f>
        <v>0.00161290322580645</v>
      </c>
      <c r="Z256" s="265" t="n">
        <f aca="false">IF(W256="ND",MIN(X256:Y258),"--")</f>
        <v>0.00131578947368421</v>
      </c>
      <c r="AA256" s="556" t="str">
        <f aca="false">IF(OR(J256="ND",K256="ND"),"ND",(J256/B$10-K256/B$11)/AVERAGE(J256/B$10,K256/B$11))</f>
        <v>ND</v>
      </c>
      <c r="AB256" s="557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558"/>
      <c r="B257" s="329" t="s">
        <v>828</v>
      </c>
      <c r="C257" s="471" t="s">
        <v>704</v>
      </c>
      <c r="D257" s="471" t="s">
        <v>704</v>
      </c>
      <c r="E257" s="618" t="n">
        <v>0.5</v>
      </c>
      <c r="F257" s="364" t="n">
        <v>0.5</v>
      </c>
      <c r="G257" s="375"/>
      <c r="H257" s="476"/>
      <c r="I257" s="329" t="n">
        <f aca="false">$C$5</f>
        <v>2</v>
      </c>
      <c r="J257" s="329" t="str">
        <f aca="false">IF(I257="ND","ND",IF(C$14="Yes",IF(AND(D256="ND",OR(C256&lt;&gt;"ND",C257&lt;&gt;"ND",D257&lt;&gt;"ND")),0.5*F256,D256),"ND"))</f>
        <v>ND</v>
      </c>
      <c r="K257" s="329" t="str">
        <f aca="false">IF(I257="ND","ND",IF(C$15="Yes",IF(AND(D257="ND",OR(C256&lt;&gt;"ND",D256&lt;&gt;"ND",C257&lt;&gt;"ND")),0.5*F257,D257),"ND"))</f>
        <v>ND</v>
      </c>
      <c r="L257" s="464" t="str">
        <f aca="false">IF(J257="ND","ND",IF(D258="ND",(J257/1000)/$C$10,IF((J257/1000)/$C$10&lt;=(D258/1000)/C$12,0,((J257/1000)/$C$10-((D258/1000)/C$12)))))</f>
        <v>ND</v>
      </c>
      <c r="M257" s="464" t="str">
        <f aca="false">IF(K257="ND","ND",IF(D258="ND",(K257/1000)/C$11,IF((K257/1000)/C$11&lt;=(D258/1000)/C$12,0,((K257/1000)/C$11-((D258/1000)/C$12)))))</f>
        <v>ND</v>
      </c>
      <c r="N257" s="464" t="str">
        <f aca="false">IF(L257="ND","ND",(L257/$C$13))</f>
        <v>ND</v>
      </c>
      <c r="O257" s="464" t="str">
        <f aca="false">IF(M257="ND","ND",(M257/$C$13))</f>
        <v>ND</v>
      </c>
      <c r="P257" s="464" t="str">
        <f aca="false">IF(N257="ND","ND",(N257*(2.20462*10^-6)*$C$8))</f>
        <v>ND</v>
      </c>
      <c r="Q257" s="464" t="str">
        <f aca="false">IF(O257="ND","ND",(O257*(2.20462*10^-6)*$C$8))</f>
        <v>ND</v>
      </c>
      <c r="R257" s="464" t="str">
        <f aca="false">IF(P257="ND","ND",(P257/$C$6))</f>
        <v>ND</v>
      </c>
      <c r="S257" s="464" t="str">
        <f aca="false">IF(Q257="ND","ND",(Q257/$C$6))</f>
        <v>ND</v>
      </c>
      <c r="T257" s="464" t="str">
        <f aca="false">IF(P257="ND","ND",(P257/$C$7))</f>
        <v>ND</v>
      </c>
      <c r="U257" s="464" t="str">
        <f aca="false">IF(Q257="ND","ND",(Q257/$C$7))</f>
        <v>ND</v>
      </c>
      <c r="V257" s="483"/>
      <c r="W257" s="265"/>
      <c r="X257" s="464" t="n">
        <f aca="false">IF(C$5="ND","Not Tested",IF(W256="ND",(F256/C$10/1000),"--"))</f>
        <v>0.00131578947368421</v>
      </c>
      <c r="Y257" s="464" t="n">
        <f aca="false">IF(C$5="ND","Not Tested",IF(W256="ND",(F257/C$11/1000),"--"))</f>
        <v>0.00151515151515152</v>
      </c>
      <c r="Z257" s="265"/>
      <c r="AA257" s="408" t="str">
        <f aca="false">IF(OR(J257="ND",K257="ND"),"ND",(J257/C$10-K257/C$11)/AVERAGE(J257/C$10,K257/C$11))</f>
        <v>ND</v>
      </c>
      <c r="AB257" s="557"/>
    </row>
    <row r="258" s="26" customFormat="true" ht="12.75" hidden="false" customHeight="false" outlineLevel="0" collapsed="false">
      <c r="A258" s="558"/>
      <c r="B258" s="393" t="s">
        <v>11</v>
      </c>
      <c r="C258" s="473" t="s">
        <v>704</v>
      </c>
      <c r="D258" s="549" t="s">
        <v>704</v>
      </c>
      <c r="E258" s="619" t="n">
        <v>0.5</v>
      </c>
      <c r="F258" s="372" t="n">
        <v>0.5</v>
      </c>
      <c r="G258" s="375"/>
      <c r="H258" s="476"/>
      <c r="I258" s="393" t="s">
        <v>49</v>
      </c>
      <c r="J258" s="393" t="s">
        <v>49</v>
      </c>
      <c r="K258" s="393" t="s">
        <v>49</v>
      </c>
      <c r="L258" s="226" t="s">
        <v>49</v>
      </c>
      <c r="M258" s="226" t="s">
        <v>49</v>
      </c>
      <c r="N258" s="226" t="s">
        <v>49</v>
      </c>
      <c r="O258" s="226" t="s">
        <v>49</v>
      </c>
      <c r="P258" s="226" t="s">
        <v>49</v>
      </c>
      <c r="Q258" s="226" t="s">
        <v>49</v>
      </c>
      <c r="R258" s="226" t="s">
        <v>49</v>
      </c>
      <c r="S258" s="226" t="s">
        <v>49</v>
      </c>
      <c r="T258" s="226" t="s">
        <v>49</v>
      </c>
      <c r="U258" s="226" t="s">
        <v>49</v>
      </c>
      <c r="V258" s="483"/>
      <c r="W258" s="265"/>
      <c r="X258" s="226" t="s">
        <v>49</v>
      </c>
      <c r="Y258" s="226" t="s">
        <v>49</v>
      </c>
      <c r="Z258" s="265"/>
      <c r="AA258" s="393" t="s">
        <v>49</v>
      </c>
      <c r="AB258" s="557"/>
    </row>
    <row r="259" s="209" customFormat="true" ht="12.75" hidden="false" customHeight="false" outlineLevel="0" collapsed="false">
      <c r="A259" s="558" t="s">
        <v>288</v>
      </c>
      <c r="B259" s="478" t="s">
        <v>827</v>
      </c>
      <c r="C259" s="471" t="s">
        <v>704</v>
      </c>
      <c r="D259" s="475" t="s">
        <v>704</v>
      </c>
      <c r="E259" s="618" t="n">
        <v>0.5</v>
      </c>
      <c r="F259" s="364" t="n">
        <v>0.5</v>
      </c>
      <c r="G259" s="375"/>
      <c r="H259" s="476" t="str">
        <f aca="false">A259</f>
        <v>Isosafrole</v>
      </c>
      <c r="I259" s="478" t="n">
        <f aca="false">$B$5</f>
        <v>1</v>
      </c>
      <c r="J259" s="478" t="str">
        <f aca="false">IF(I259="ND","ND",IF(B$14="Yes",IF(AND(C259="ND",OR(D259&lt;&gt;"ND",C260&lt;&gt;"ND",D260&lt;&gt;"ND")),0.5*E259,C259),"ND"))</f>
        <v>ND</v>
      </c>
      <c r="K259" s="478" t="str">
        <f aca="false">IF(I259="ND","ND",IF(B$15="Yes",IF(AND(C260="ND",OR(C259&lt;&gt;"ND",D259&lt;&gt;"ND",D260&lt;&gt;"ND")),0.5*E260,C260),"ND"))</f>
        <v>ND</v>
      </c>
      <c r="L259" s="468" t="str">
        <f aca="false">IF(J259="ND","ND",IF(C261="ND",(J259/1000)/B$10,IF((J259/1000)/B$10&lt;=(C261/1000)/B$12,0,((J259/1000)/B$10-((C261/1000)/B$12)))))</f>
        <v>ND</v>
      </c>
      <c r="M259" s="468" t="str">
        <f aca="false">IF(K259="ND","ND",IF(C261="ND",(K259/1000)/B$11,IF((K259/1000)/B$11&lt;=(C261/1000)/B$12,0,((K259/1000)/B$11-((C261/1000)/B$12)))))</f>
        <v>ND</v>
      </c>
      <c r="N259" s="468" t="str">
        <f aca="false">IF(L259="ND","ND",(L259/$B$13))</f>
        <v>ND</v>
      </c>
      <c r="O259" s="468" t="str">
        <f aca="false">IF(M259="ND","ND",(M259/$B$13))</f>
        <v>ND</v>
      </c>
      <c r="P259" s="468" t="str">
        <f aca="false">IF(N259="ND","ND",(N259*(2.20462*10^-6)*$B$8))</f>
        <v>ND</v>
      </c>
      <c r="Q259" s="468" t="str">
        <f aca="false">IF(O259="ND","ND",(O259*(2.20462*10^-6)*$B$8))</f>
        <v>ND</v>
      </c>
      <c r="R259" s="468" t="str">
        <f aca="false">IF(P259="ND","ND",(P259/$B$6))</f>
        <v>ND</v>
      </c>
      <c r="S259" s="468" t="str">
        <f aca="false">IF(Q259="ND","ND",(Q259/$B$6))</f>
        <v>ND</v>
      </c>
      <c r="T259" s="468" t="str">
        <f aca="false">IF(P259="ND","ND",(P259/$B$7))</f>
        <v>ND</v>
      </c>
      <c r="U259" s="468" t="str">
        <f aca="false">IF(Q259="ND","ND",(Q259/$B$7))</f>
        <v>ND</v>
      </c>
      <c r="V259" s="483" t="str">
        <f aca="false">IF(AND(R259="ND",S259="ND",R260="ND",S260="ND"),"ND",AVERAGE(R259:S260))</f>
        <v>ND</v>
      </c>
      <c r="W259" s="265" t="str">
        <f aca="false">IF(AND(T259="ND",U259="ND",T260="ND",U260="ND"),"ND",AVERAGE(T259:U260))</f>
        <v>ND</v>
      </c>
      <c r="X259" s="468" t="n">
        <f aca="false">IF(B$5="ND","Not Tested",IF(W259="ND",(E259/B$10/1000),"--"))</f>
        <v>0.00135135135135135</v>
      </c>
      <c r="Y259" s="468" t="n">
        <f aca="false">IF(B$5="ND","Not Tested",IF(W259="ND",(E260/B$11/1000),"--"))</f>
        <v>0.00161290322580645</v>
      </c>
      <c r="Z259" s="265" t="n">
        <f aca="false">IF(W259="ND",MIN(X259:Y261),"--")</f>
        <v>0.00131578947368421</v>
      </c>
      <c r="AA259" s="556" t="str">
        <f aca="false">IF(OR(J259="ND",K259="ND"),"ND",(J259/B$10-K259/B$11)/AVERAGE(J259/B$10,K259/B$11))</f>
        <v>ND</v>
      </c>
      <c r="AB259" s="557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6" customFormat="true" ht="12.75" hidden="false" customHeight="false" outlineLevel="0" collapsed="false">
      <c r="A260" s="558"/>
      <c r="B260" s="329" t="s">
        <v>828</v>
      </c>
      <c r="C260" s="471" t="s">
        <v>704</v>
      </c>
      <c r="D260" s="471" t="s">
        <v>704</v>
      </c>
      <c r="E260" s="618" t="n">
        <v>0.5</v>
      </c>
      <c r="F260" s="364" t="n">
        <v>0.5</v>
      </c>
      <c r="G260" s="375"/>
      <c r="H260" s="476"/>
      <c r="I260" s="329" t="n">
        <f aca="false">$C$5</f>
        <v>2</v>
      </c>
      <c r="J260" s="329" t="str">
        <f aca="false">IF(I260="ND","ND",IF(C$14="Yes",IF(AND(D259="ND",OR(C259&lt;&gt;"ND",C260&lt;&gt;"ND",D260&lt;&gt;"ND")),0.5*F259,D259),"ND"))</f>
        <v>ND</v>
      </c>
      <c r="K260" s="329" t="str">
        <f aca="false">IF(I260="ND","ND",IF(C$15="Yes",IF(AND(D260="ND",OR(C259&lt;&gt;"ND",D259&lt;&gt;"ND",C260&lt;&gt;"ND")),0.5*F260,D260),"ND"))</f>
        <v>ND</v>
      </c>
      <c r="L260" s="464" t="str">
        <f aca="false">IF(J260="ND","ND",IF(D261="ND",(J260/1000)/$C$10,IF((J260/1000)/$C$10&lt;=(D261/1000)/C$12,0,((J260/1000)/$C$10-((D261/1000)/C$12)))))</f>
        <v>ND</v>
      </c>
      <c r="M260" s="464" t="str">
        <f aca="false">IF(K260="ND","ND",IF(D261="ND",(K260/1000)/C$11,IF((K260/1000)/C$11&lt;=(D261/1000)/C$12,0,((K260/1000)/C$11-((D261/1000)/C$12)))))</f>
        <v>ND</v>
      </c>
      <c r="N260" s="464" t="str">
        <f aca="false">IF(L260="ND","ND",(L260/$C$13))</f>
        <v>ND</v>
      </c>
      <c r="O260" s="464" t="str">
        <f aca="false">IF(M260="ND","ND",(M260/$C$13))</f>
        <v>ND</v>
      </c>
      <c r="P260" s="464" t="str">
        <f aca="false">IF(N260="ND","ND",(N260*(2.20462*10^-6)*$C$8))</f>
        <v>ND</v>
      </c>
      <c r="Q260" s="464" t="str">
        <f aca="false">IF(O260="ND","ND",(O260*(2.20462*10^-6)*$C$8))</f>
        <v>ND</v>
      </c>
      <c r="R260" s="464" t="str">
        <f aca="false">IF(P260="ND","ND",(P260/$C$6))</f>
        <v>ND</v>
      </c>
      <c r="S260" s="464" t="str">
        <f aca="false">IF(Q260="ND","ND",(Q260/$C$6))</f>
        <v>ND</v>
      </c>
      <c r="T260" s="464" t="str">
        <f aca="false">IF(P260="ND","ND",(P260/$C$7))</f>
        <v>ND</v>
      </c>
      <c r="U260" s="464" t="str">
        <f aca="false">IF(Q260="ND","ND",(Q260/$C$7))</f>
        <v>ND</v>
      </c>
      <c r="V260" s="483"/>
      <c r="W260" s="265"/>
      <c r="X260" s="464" t="n">
        <f aca="false">IF(C$5="ND","Not Tested",IF(W259="ND",(F259/C$10/1000),"--"))</f>
        <v>0.00131578947368421</v>
      </c>
      <c r="Y260" s="464" t="n">
        <f aca="false">IF(C$5="ND","Not Tested",IF(W259="ND",(F260/C$11/1000),"--"))</f>
        <v>0.00151515151515152</v>
      </c>
      <c r="Z260" s="265"/>
      <c r="AA260" s="408" t="str">
        <f aca="false">IF(OR(J260="ND",K260="ND"),"ND",(J260/C$10-K260/C$11)/AVERAGE(J260/C$10,K260/C$11))</f>
        <v>ND</v>
      </c>
      <c r="AB260" s="557"/>
    </row>
    <row r="261" s="26" customFormat="true" ht="12.75" hidden="false" customHeight="false" outlineLevel="0" collapsed="false">
      <c r="A261" s="558"/>
      <c r="B261" s="393" t="s">
        <v>11</v>
      </c>
      <c r="C261" s="473" t="s">
        <v>704</v>
      </c>
      <c r="D261" s="549" t="s">
        <v>704</v>
      </c>
      <c r="E261" s="619" t="n">
        <v>0.5</v>
      </c>
      <c r="F261" s="372" t="n">
        <v>0.5</v>
      </c>
      <c r="G261" s="375"/>
      <c r="H261" s="476"/>
      <c r="I261" s="393" t="s">
        <v>49</v>
      </c>
      <c r="J261" s="393" t="s">
        <v>49</v>
      </c>
      <c r="K261" s="393" t="s">
        <v>49</v>
      </c>
      <c r="L261" s="226" t="s">
        <v>49</v>
      </c>
      <c r="M261" s="226" t="s">
        <v>49</v>
      </c>
      <c r="N261" s="226" t="s">
        <v>49</v>
      </c>
      <c r="O261" s="226" t="s">
        <v>49</v>
      </c>
      <c r="P261" s="226" t="s">
        <v>49</v>
      </c>
      <c r="Q261" s="226" t="s">
        <v>49</v>
      </c>
      <c r="R261" s="226" t="s">
        <v>49</v>
      </c>
      <c r="S261" s="226" t="s">
        <v>49</v>
      </c>
      <c r="T261" s="226" t="s">
        <v>49</v>
      </c>
      <c r="U261" s="226" t="s">
        <v>49</v>
      </c>
      <c r="V261" s="483"/>
      <c r="W261" s="265"/>
      <c r="X261" s="226" t="s">
        <v>49</v>
      </c>
      <c r="Y261" s="226" t="s">
        <v>49</v>
      </c>
      <c r="Z261" s="265"/>
      <c r="AA261" s="393" t="s">
        <v>49</v>
      </c>
      <c r="AB261" s="557"/>
    </row>
    <row r="262" s="209" customFormat="true" ht="12" hidden="false" customHeight="true" outlineLevel="0" collapsed="false">
      <c r="A262" s="558" t="s">
        <v>566</v>
      </c>
      <c r="B262" s="478" t="s">
        <v>827</v>
      </c>
      <c r="C262" s="471" t="s">
        <v>704</v>
      </c>
      <c r="D262" s="475" t="s">
        <v>704</v>
      </c>
      <c r="E262" s="618" t="n">
        <v>0.55</v>
      </c>
      <c r="F262" s="364" t="n">
        <v>0.55</v>
      </c>
      <c r="G262" s="375"/>
      <c r="H262" s="476" t="str">
        <f aca="false">A262</f>
        <v>Methyl methanesulfonate</v>
      </c>
      <c r="I262" s="478" t="n">
        <f aca="false">$B$5</f>
        <v>1</v>
      </c>
      <c r="J262" s="478" t="str">
        <f aca="false">IF(I262="ND","ND",IF(B$14="Yes",IF(AND(C262="ND",OR(D262&lt;&gt;"ND",C263&lt;&gt;"ND",D263&lt;&gt;"ND")),0.5*E262,C262),"ND"))</f>
        <v>ND</v>
      </c>
      <c r="K262" s="478" t="str">
        <f aca="false">IF(I262="ND","ND",IF(B$15="Yes",IF(AND(C263="ND",OR(C262&lt;&gt;"ND",D262&lt;&gt;"ND",D263&lt;&gt;"ND")),0.5*E263,C263),"ND"))</f>
        <v>ND</v>
      </c>
      <c r="L262" s="468" t="str">
        <f aca="false">IF(J262="ND","ND",IF(C264="ND",(J262/1000)/B$10,IF((J262/1000)/B$10&lt;=(C264/1000)/B$12,0,((J262/1000)/B$10-((C264/1000)/B$12)))))</f>
        <v>ND</v>
      </c>
      <c r="M262" s="468" t="str">
        <f aca="false">IF(K262="ND","ND",IF(C264="ND",(K262/1000)/B$11,IF((K262/1000)/B$11&lt;=(C264/1000)/B$12,0,((K262/1000)/B$11-((C264/1000)/B$12)))))</f>
        <v>ND</v>
      </c>
      <c r="N262" s="468" t="str">
        <f aca="false">IF(L262="ND","ND",(L262/$B$13))</f>
        <v>ND</v>
      </c>
      <c r="O262" s="468" t="str">
        <f aca="false">IF(M262="ND","ND",(M262/$B$13))</f>
        <v>ND</v>
      </c>
      <c r="P262" s="468" t="str">
        <f aca="false">IF(N262="ND","ND",(N262*(2.20462*10^-6)*$B$8))</f>
        <v>ND</v>
      </c>
      <c r="Q262" s="468" t="str">
        <f aca="false">IF(O262="ND","ND",(O262*(2.20462*10^-6)*$B$8))</f>
        <v>ND</v>
      </c>
      <c r="R262" s="468" t="str">
        <f aca="false">IF(P262="ND","ND",(P262/$B$6))</f>
        <v>ND</v>
      </c>
      <c r="S262" s="468" t="str">
        <f aca="false">IF(Q262="ND","ND",(Q262/$B$6))</f>
        <v>ND</v>
      </c>
      <c r="T262" s="468" t="str">
        <f aca="false">IF(P262="ND","ND",(P262/$B$7))</f>
        <v>ND</v>
      </c>
      <c r="U262" s="468" t="str">
        <f aca="false">IF(Q262="ND","ND",(Q262/$B$7))</f>
        <v>ND</v>
      </c>
      <c r="V262" s="483" t="str">
        <f aca="false">IF(AND(R262="ND",S262="ND",R263="ND",S263="ND"),"ND",AVERAGE(R262:S263))</f>
        <v>ND</v>
      </c>
      <c r="W262" s="265" t="str">
        <f aca="false">IF(AND(T262="ND",U262="ND",T263="ND",U263="ND"),"ND",AVERAGE(T262:U263))</f>
        <v>ND</v>
      </c>
      <c r="X262" s="468" t="n">
        <f aca="false">IF(B$5="ND","Not Tested",IF(W262="ND",(E262/B$10/1000),"--"))</f>
        <v>0.00148648648648649</v>
      </c>
      <c r="Y262" s="468" t="n">
        <f aca="false">IF(B$5="ND","Not Tested",IF(W262="ND",(E263/B$11/1000),"--"))</f>
        <v>0.0017741935483871</v>
      </c>
      <c r="Z262" s="265" t="n">
        <f aca="false">IF(W262="ND",MIN(X262:Y264),"--")</f>
        <v>0.00144736842105263</v>
      </c>
      <c r="AA262" s="556" t="str">
        <f aca="false">IF(OR(J262="ND",K262="ND"),"ND",(J262/B$10-K262/B$11)/AVERAGE(J262/B$10,K262/B$11))</f>
        <v>ND</v>
      </c>
      <c r="AB262" s="557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09" customFormat="true" ht="12" hidden="false" customHeight="true" outlineLevel="0" collapsed="false">
      <c r="A263" s="558"/>
      <c r="B263" s="329" t="s">
        <v>828</v>
      </c>
      <c r="C263" s="471" t="s">
        <v>704</v>
      </c>
      <c r="D263" s="471" t="s">
        <v>704</v>
      </c>
      <c r="E263" s="618" t="n">
        <v>0.55</v>
      </c>
      <c r="F263" s="364" t="n">
        <v>0.55</v>
      </c>
      <c r="G263" s="375"/>
      <c r="H263" s="476"/>
      <c r="I263" s="329" t="n">
        <f aca="false">$C$5</f>
        <v>2</v>
      </c>
      <c r="J263" s="329" t="str">
        <f aca="false">IF(I263="ND","ND",IF(C$14="Yes",IF(AND(D262="ND",OR(C262&lt;&gt;"ND",C263&lt;&gt;"ND",D263&lt;&gt;"ND")),0.5*F262,D262),"ND"))</f>
        <v>ND</v>
      </c>
      <c r="K263" s="329" t="str">
        <f aca="false">IF(I263="ND","ND",IF(C$15="Yes",IF(AND(D263="ND",OR(C262&lt;&gt;"ND",D262&lt;&gt;"ND",C263&lt;&gt;"ND")),0.5*F263,D263),"ND"))</f>
        <v>ND</v>
      </c>
      <c r="L263" s="464" t="str">
        <f aca="false">IF(J263="ND","ND",IF(D264="ND",(J263/1000)/$C$10,IF((J263/1000)/$C$10&lt;=(D264/1000)/C$12,0,((J263/1000)/$C$10-((D264/1000)/C$12)))))</f>
        <v>ND</v>
      </c>
      <c r="M263" s="464" t="str">
        <f aca="false">IF(K263="ND","ND",IF(D264="ND",(K263/1000)/C$11,IF((K263/1000)/C$11&lt;=(D264/1000)/C$12,0,((K263/1000)/C$11-((D264/1000)/C$12)))))</f>
        <v>ND</v>
      </c>
      <c r="N263" s="464" t="str">
        <f aca="false">IF(L263="ND","ND",(L263/$C$13))</f>
        <v>ND</v>
      </c>
      <c r="O263" s="464" t="str">
        <f aca="false">IF(M263="ND","ND",(M263/$C$13))</f>
        <v>ND</v>
      </c>
      <c r="P263" s="464" t="str">
        <f aca="false">IF(N263="ND","ND",(N263*(2.20462*10^-6)*$C$8))</f>
        <v>ND</v>
      </c>
      <c r="Q263" s="464" t="str">
        <f aca="false">IF(O263="ND","ND",(O263*(2.20462*10^-6)*$C$8))</f>
        <v>ND</v>
      </c>
      <c r="R263" s="464" t="str">
        <f aca="false">IF(P263="ND","ND",(P263/$C$6))</f>
        <v>ND</v>
      </c>
      <c r="S263" s="464" t="str">
        <f aca="false">IF(Q263="ND","ND",(Q263/$C$6))</f>
        <v>ND</v>
      </c>
      <c r="T263" s="464" t="str">
        <f aca="false">IF(P263="ND","ND",(P263/$C$7))</f>
        <v>ND</v>
      </c>
      <c r="U263" s="464" t="str">
        <f aca="false">IF(Q263="ND","ND",(Q263/$C$7))</f>
        <v>ND</v>
      </c>
      <c r="V263" s="483"/>
      <c r="W263" s="265"/>
      <c r="X263" s="464" t="n">
        <f aca="false">IF(C$5="ND","Not Tested",IF(W262="ND",(F262/C$10/1000),"--"))</f>
        <v>0.00144736842105263</v>
      </c>
      <c r="Y263" s="464" t="n">
        <f aca="false">IF(C$5="ND","Not Tested",IF(W262="ND",(F263/C$11/1000),"--"))</f>
        <v>0.00166666666666667</v>
      </c>
      <c r="Z263" s="265"/>
      <c r="AA263" s="408" t="str">
        <f aca="false">IF(OR(J263="ND",K263="ND"),"ND",(J263/C$10-K263/C$11)/AVERAGE(J263/C$10,K263/C$11))</f>
        <v>ND</v>
      </c>
      <c r="AB263" s="557"/>
    </row>
    <row r="264" s="209" customFormat="true" ht="12" hidden="false" customHeight="true" outlineLevel="0" collapsed="false">
      <c r="A264" s="558"/>
      <c r="B264" s="393" t="s">
        <v>11</v>
      </c>
      <c r="C264" s="473" t="s">
        <v>704</v>
      </c>
      <c r="D264" s="549" t="s">
        <v>704</v>
      </c>
      <c r="E264" s="619" t="n">
        <v>0.55</v>
      </c>
      <c r="F264" s="372" t="n">
        <v>0.55</v>
      </c>
      <c r="G264" s="375"/>
      <c r="H264" s="476"/>
      <c r="I264" s="393" t="s">
        <v>49</v>
      </c>
      <c r="J264" s="393" t="s">
        <v>49</v>
      </c>
      <c r="K264" s="393" t="s">
        <v>49</v>
      </c>
      <c r="L264" s="226" t="s">
        <v>49</v>
      </c>
      <c r="M264" s="226" t="s">
        <v>49</v>
      </c>
      <c r="N264" s="226" t="s">
        <v>49</v>
      </c>
      <c r="O264" s="226" t="s">
        <v>49</v>
      </c>
      <c r="P264" s="226" t="s">
        <v>49</v>
      </c>
      <c r="Q264" s="226" t="s">
        <v>49</v>
      </c>
      <c r="R264" s="226" t="s">
        <v>49</v>
      </c>
      <c r="S264" s="226" t="s">
        <v>49</v>
      </c>
      <c r="T264" s="226" t="s">
        <v>49</v>
      </c>
      <c r="U264" s="226" t="s">
        <v>49</v>
      </c>
      <c r="V264" s="483"/>
      <c r="W264" s="265"/>
      <c r="X264" s="226" t="s">
        <v>49</v>
      </c>
      <c r="Y264" s="226" t="s">
        <v>49</v>
      </c>
      <c r="Z264" s="265"/>
      <c r="AA264" s="393" t="s">
        <v>49</v>
      </c>
      <c r="AB264" s="557"/>
    </row>
    <row r="265" s="209" customFormat="true" ht="12.75" hidden="false" customHeight="false" outlineLevel="0" collapsed="false">
      <c r="A265" s="622" t="s">
        <v>312</v>
      </c>
      <c r="B265" s="478" t="s">
        <v>827</v>
      </c>
      <c r="C265" s="471" t="n">
        <v>1.4</v>
      </c>
      <c r="D265" s="471" t="n">
        <v>1.1</v>
      </c>
      <c r="E265" s="618" t="n">
        <v>0.6</v>
      </c>
      <c r="F265" s="364" t="n">
        <v>0.6</v>
      </c>
      <c r="G265" s="375"/>
      <c r="H265" s="476" t="str">
        <f aca="false">A265</f>
        <v>Naphthalene</v>
      </c>
      <c r="I265" s="478" t="n">
        <f aca="false">$B$5</f>
        <v>1</v>
      </c>
      <c r="J265" s="478" t="n">
        <f aca="false">IF(I265="ND","ND",IF(B$14="Yes",IF(AND(C265="ND",OR(D265&lt;&gt;"ND",C266&lt;&gt;"ND",D266&lt;&gt;"ND")),0.5*E265,C265),"ND"))</f>
        <v>1.4</v>
      </c>
      <c r="K265" s="478" t="n">
        <f aca="false">IF(I265="ND","ND",IF(B$15="Yes",IF(AND(C266="ND",OR(C265&lt;&gt;"ND",D265&lt;&gt;"ND",D266&lt;&gt;"ND")),0.5*E266,C266),"ND"))</f>
        <v>1.2</v>
      </c>
      <c r="L265" s="468" t="n">
        <f aca="false">IF(J265="ND","ND",IF(C267="ND",(J265/1000)/B$10,IF((J265/1000)/B$10&lt;=(C267/1000)/B$12,0,((J265/1000)/B$10-((C267/1000)/B$12)))))</f>
        <v>0.00378378378378378</v>
      </c>
      <c r="M265" s="468" t="n">
        <f aca="false">IF(K265="ND","ND",IF(C267="ND",(K265/1000)/B$11,IF((K265/1000)/B$11&lt;=(C267/1000)/B$12,0,((K265/1000)/B$11-((C267/1000)/B$12)))))</f>
        <v>0.00387096774193548</v>
      </c>
      <c r="N265" s="468" t="n">
        <f aca="false">IF(L265="ND","ND",(L265/$B$13))</f>
        <v>0.0049268018018018</v>
      </c>
      <c r="O265" s="468" t="n">
        <f aca="false">IF(M265="ND","ND",(M265/$B$13))</f>
        <v>0.00504032258064516</v>
      </c>
      <c r="P265" s="468" t="n">
        <f aca="false">IF(N265="ND","ND",(N265*(2.20462*10^-6)*$B$8))</f>
        <v>1.99638519988739E-007</v>
      </c>
      <c r="Q265" s="468" t="n">
        <f aca="false">IF(O265="ND","ND",(O265*(2.20462*10^-6)*$B$8))</f>
        <v>2.04238485887097E-007</v>
      </c>
      <c r="R265" s="468" t="n">
        <f aca="false">IF(P265="ND","ND",(P265/$B$6))</f>
        <v>9.98192599943694E-008</v>
      </c>
      <c r="S265" s="468" t="n">
        <f aca="false">IF(Q265="ND","ND",(Q265/$B$6))</f>
        <v>1.02119242943548E-007</v>
      </c>
      <c r="T265" s="468" t="n">
        <f aca="false">IF(P265="ND","ND",(P265/$B$7))</f>
        <v>2.83577443165822E-006</v>
      </c>
      <c r="U265" s="468" t="n">
        <f aca="false">IF(Q265="ND","ND",(Q265/$B$7))</f>
        <v>2.90111485635081E-006</v>
      </c>
      <c r="V265" s="483" t="n">
        <f aca="false">IF(AND(R265="ND",S265="ND",R266="ND",S266="ND"),"ND",AVERAGE(R265:S266))</f>
        <v>1.33719159352495E-007</v>
      </c>
      <c r="W265" s="265" t="n">
        <f aca="false">IF(AND(T265="ND",U265="ND",T266="ND",U266="ND"),"ND",AVERAGE(T265:U266))</f>
        <v>3.79883975433226E-006</v>
      </c>
      <c r="X265" s="468" t="str">
        <f aca="false">IF(B$5="ND","Not Tested",IF(W265="ND",(E265/B$10/1000),"--"))</f>
        <v>--</v>
      </c>
      <c r="Y265" s="468" t="str">
        <f aca="false">IF(B$5="ND","Not Tested",IF(W265="ND",(E266/B$11/1000),"--"))</f>
        <v>--</v>
      </c>
      <c r="Z265" s="265" t="str">
        <f aca="false">IF(W265="ND",MIN(X265:Y267),"--")</f>
        <v>--</v>
      </c>
      <c r="AA265" s="556" t="n">
        <f aca="false">IF(OR(J265="ND",K265="ND"),"ND",(J265/B$10-K265/B$11)/AVERAGE(J265/B$10,K265/B$11))</f>
        <v>-0.0227790432801822</v>
      </c>
      <c r="AB265" s="557" t="n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0.20553189848454</v>
      </c>
    </row>
    <row r="266" s="209" customFormat="true" ht="12.75" hidden="false" customHeight="false" outlineLevel="0" collapsed="false">
      <c r="A266" s="622"/>
      <c r="B266" s="329" t="s">
        <v>828</v>
      </c>
      <c r="C266" s="471" t="n">
        <v>1.2</v>
      </c>
      <c r="D266" s="471" t="n">
        <v>1.1</v>
      </c>
      <c r="E266" s="618" t="n">
        <v>0.6</v>
      </c>
      <c r="F266" s="364" t="n">
        <v>0.6</v>
      </c>
      <c r="G266" s="375"/>
      <c r="H266" s="476"/>
      <c r="I266" s="329" t="n">
        <f aca="false">$C$5</f>
        <v>2</v>
      </c>
      <c r="J266" s="329" t="n">
        <f aca="false">IF(I266="ND","ND",IF(C$14="Yes",IF(AND(D265="ND",OR(C265&lt;&gt;"ND",C266&lt;&gt;"ND",D266&lt;&gt;"ND")),0.5*F265,D265),"ND"))</f>
        <v>1.1</v>
      </c>
      <c r="K266" s="329" t="n">
        <f aca="false">IF(I266="ND","ND",IF(C$15="Yes",IF(AND(D266="ND",OR(C265&lt;&gt;"ND",D265&lt;&gt;"ND",C266&lt;&gt;"ND")),0.5*F266,D266),"ND"))</f>
        <v>1.1</v>
      </c>
      <c r="L266" s="464" t="n">
        <f aca="false">IF(J266="ND","ND",IF(D267="ND",(J266/1000)/$C$10,IF((J266/1000)/$C$10&lt;=(D267/1000)/C$12,0,((J266/1000)/$C$10-((D267/1000)/C$12)))))</f>
        <v>0.00289473684210526</v>
      </c>
      <c r="M266" s="464" t="n">
        <f aca="false">IF(K266="ND","ND",IF(D267="ND",(K266/1000)/C$11,IF((K266/1000)/C$11&lt;=(D267/1000)/C$12,0,((K266/1000)/C$11-((D267/1000)/C$12)))))</f>
        <v>0.00333333333333333</v>
      </c>
      <c r="N266" s="464" t="n">
        <f aca="false">IF(L266="ND","ND",(L266/$C$13))</f>
        <v>0.00381891403971671</v>
      </c>
      <c r="O266" s="464" t="n">
        <f aca="false">IF(M266="ND","ND",(M266/$C$13))</f>
        <v>0.00439753737906772</v>
      </c>
      <c r="P266" s="464" t="n">
        <f aca="false">IF(N266="ND","ND",(N266*(2.20462*10^-6)*$C$8))</f>
        <v>1.54745893487016E-007</v>
      </c>
      <c r="Q266" s="464" t="n">
        <f aca="false">IF(O266="ND","ND",(O266*(2.20462*10^-6)*$C$8))</f>
        <v>1.78192240985048E-007</v>
      </c>
      <c r="R266" s="464" t="n">
        <f aca="false">IF(P266="ND","ND",(P266/$C$6))</f>
        <v>1.54745893487016E-007</v>
      </c>
      <c r="S266" s="464" t="n">
        <f aca="false">IF(Q266="ND","ND",(Q266/$C$6))</f>
        <v>1.78192240985048E-007</v>
      </c>
      <c r="T266" s="464" t="n">
        <f aca="false">IF(P266="ND","ND",(P266/$C$7))</f>
        <v>4.39619015588113E-006</v>
      </c>
      <c r="U266" s="464" t="n">
        <f aca="false">IF(Q266="ND","ND",(Q266/$C$7))</f>
        <v>5.06227957343887E-006</v>
      </c>
      <c r="V266" s="483"/>
      <c r="W266" s="265"/>
      <c r="X266" s="464" t="str">
        <f aca="false">IF(C$5="ND","Not Tested",IF(W265="ND",(F265/C$10/1000),"--"))</f>
        <v>--</v>
      </c>
      <c r="Y266" s="464" t="str">
        <f aca="false">IF(C$5="ND","Not Tested",IF(W265="ND",(F266/C$11/1000),"--"))</f>
        <v>--</v>
      </c>
      <c r="Z266" s="265"/>
      <c r="AA266" s="408" t="n">
        <f aca="false">IF(OR(J266="ND",K266="ND"),"ND",(J266/C$10-K266/C$11)/AVERAGE(J266/C$10,K266/C$11))</f>
        <v>-0.140845070422535</v>
      </c>
      <c r="AB266" s="557"/>
    </row>
    <row r="267" s="209" customFormat="true" ht="12.75" hidden="false" customHeight="false" outlineLevel="0" collapsed="false">
      <c r="A267" s="622"/>
      <c r="B267" s="329" t="s">
        <v>11</v>
      </c>
      <c r="C267" s="473" t="s">
        <v>704</v>
      </c>
      <c r="D267" s="549" t="s">
        <v>704</v>
      </c>
      <c r="E267" s="619" t="n">
        <v>0.6</v>
      </c>
      <c r="F267" s="372" t="n">
        <v>0.6</v>
      </c>
      <c r="G267" s="375"/>
      <c r="H267" s="476"/>
      <c r="I267" s="329" t="s">
        <v>49</v>
      </c>
      <c r="J267" s="393" t="s">
        <v>49</v>
      </c>
      <c r="K267" s="393" t="s">
        <v>49</v>
      </c>
      <c r="L267" s="226" t="s">
        <v>49</v>
      </c>
      <c r="M267" s="226" t="s">
        <v>49</v>
      </c>
      <c r="N267" s="226" t="s">
        <v>49</v>
      </c>
      <c r="O267" s="226" t="s">
        <v>49</v>
      </c>
      <c r="P267" s="226" t="s">
        <v>49</v>
      </c>
      <c r="Q267" s="226" t="s">
        <v>49</v>
      </c>
      <c r="R267" s="226" t="s">
        <v>49</v>
      </c>
      <c r="S267" s="226" t="s">
        <v>49</v>
      </c>
      <c r="T267" s="226" t="s">
        <v>49</v>
      </c>
      <c r="U267" s="226" t="s">
        <v>49</v>
      </c>
      <c r="V267" s="483"/>
      <c r="W267" s="265"/>
      <c r="X267" s="226" t="s">
        <v>49</v>
      </c>
      <c r="Y267" s="226" t="s">
        <v>49</v>
      </c>
      <c r="Z267" s="265"/>
      <c r="AA267" s="393" t="s">
        <v>49</v>
      </c>
      <c r="AB267" s="557"/>
    </row>
    <row r="268" s="209" customFormat="true" ht="12.75" hidden="false" customHeight="false" outlineLevel="0" collapsed="false">
      <c r="A268" s="301" t="s">
        <v>322</v>
      </c>
      <c r="B268" s="478" t="s">
        <v>827</v>
      </c>
      <c r="C268" s="471" t="s">
        <v>704</v>
      </c>
      <c r="D268" s="475" t="s">
        <v>704</v>
      </c>
      <c r="E268" s="620" t="n">
        <v>0.57</v>
      </c>
      <c r="F268" s="370" t="n">
        <v>0.57</v>
      </c>
      <c r="G268" s="375"/>
      <c r="H268" s="476" t="str">
        <f aca="false">A268</f>
        <v>Nitrobenzene</v>
      </c>
      <c r="I268" s="478" t="n">
        <f aca="false">$B$5</f>
        <v>1</v>
      </c>
      <c r="J268" s="478" t="str">
        <f aca="false">IF(I268="ND","ND",IF(B$14="Yes",IF(AND(C268="ND",OR(D268&lt;&gt;"ND",C269&lt;&gt;"ND",D269&lt;&gt;"ND")),0.5*E268,C268),"ND"))</f>
        <v>ND</v>
      </c>
      <c r="K268" s="478" t="str">
        <f aca="false">IF(I268="ND","ND",IF(B$15="Yes",IF(AND(C269="ND",OR(C268&lt;&gt;"ND",D268&lt;&gt;"ND",D269&lt;&gt;"ND")),0.5*E269,C269),"ND"))</f>
        <v>ND</v>
      </c>
      <c r="L268" s="468" t="str">
        <f aca="false">IF(J268="ND","ND",IF(C270="ND",(J268/1000)/B$10,IF((J268/1000)/B$10&lt;=(C270/1000)/B$12,0,((J268/1000)/B$10-((C270/1000)/B$12)))))</f>
        <v>ND</v>
      </c>
      <c r="M268" s="468" t="str">
        <f aca="false">IF(K268="ND","ND",IF(C270="ND",(K268/1000)/B$11,IF((K268/1000)/B$11&lt;=(C270/1000)/B$12,0,((K268/1000)/B$11-((C270/1000)/B$12)))))</f>
        <v>ND</v>
      </c>
      <c r="N268" s="468" t="str">
        <f aca="false">IF(L268="ND","ND",(L268/$B$13))</f>
        <v>ND</v>
      </c>
      <c r="O268" s="468" t="str">
        <f aca="false">IF(M268="ND","ND",(M268/$B$13))</f>
        <v>ND</v>
      </c>
      <c r="P268" s="468" t="str">
        <f aca="false">IF(N268="ND","ND",(N268*(2.20462*10^-6)*$B$8))</f>
        <v>ND</v>
      </c>
      <c r="Q268" s="468" t="str">
        <f aca="false">IF(O268="ND","ND",(O268*(2.20462*10^-6)*$B$8))</f>
        <v>ND</v>
      </c>
      <c r="R268" s="468" t="str">
        <f aca="false">IF(P268="ND","ND",(P268/$B$6))</f>
        <v>ND</v>
      </c>
      <c r="S268" s="468" t="str">
        <f aca="false">IF(Q268="ND","ND",(Q268/$B$6))</f>
        <v>ND</v>
      </c>
      <c r="T268" s="468" t="str">
        <f aca="false">IF(P268="ND","ND",(P268/$B$7))</f>
        <v>ND</v>
      </c>
      <c r="U268" s="468" t="str">
        <f aca="false">IF(Q268="ND","ND",(Q268/$B$7))</f>
        <v>ND</v>
      </c>
      <c r="V268" s="483" t="str">
        <f aca="false">IF(AND(R268="ND",S268="ND",R269="ND",S269="ND"),"ND",AVERAGE(R268:S269))</f>
        <v>ND</v>
      </c>
      <c r="W268" s="265" t="str">
        <f aca="false">IF(AND(T268="ND",U268="ND",T269="ND",U269="ND"),"ND",AVERAGE(T268:U269))</f>
        <v>ND</v>
      </c>
      <c r="X268" s="468" t="n">
        <f aca="false">IF(B$5="ND","Not Tested",IF(W268="ND",(E268/B$10/1000),"--"))</f>
        <v>0.00154054054054054</v>
      </c>
      <c r="Y268" s="468" t="n">
        <f aca="false">IF(B$5="ND","Not Tested",IF(W268="ND",(E269/B$11/1000),"--"))</f>
        <v>0.00183870967741935</v>
      </c>
      <c r="Z268" s="265" t="n">
        <f aca="false">IF(W268="ND",MIN(X268:Y270),"--")</f>
        <v>0.0015</v>
      </c>
      <c r="AA268" s="556" t="str">
        <f aca="false">IF(OR(J268="ND",K268="ND"),"ND",(J268/B$10-K268/B$11)/AVERAGE(J268/B$10,K268/B$11))</f>
        <v>ND</v>
      </c>
      <c r="AB268" s="557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09" customFormat="true" ht="12.75" hidden="false" customHeight="false" outlineLevel="0" collapsed="false">
      <c r="A269" s="301"/>
      <c r="B269" s="329" t="s">
        <v>828</v>
      </c>
      <c r="C269" s="471" t="s">
        <v>704</v>
      </c>
      <c r="D269" s="471" t="s">
        <v>704</v>
      </c>
      <c r="E269" s="618" t="n">
        <v>0.57</v>
      </c>
      <c r="F269" s="364" t="n">
        <v>0.57</v>
      </c>
      <c r="G269" s="375"/>
      <c r="H269" s="476"/>
      <c r="I269" s="329" t="n">
        <f aca="false">$C$5</f>
        <v>2</v>
      </c>
      <c r="J269" s="329" t="str">
        <f aca="false">IF(I269="ND","ND",IF(C$14="Yes",IF(AND(D268="ND",OR(C268&lt;&gt;"ND",C269&lt;&gt;"ND",D269&lt;&gt;"ND")),0.5*F268,D268),"ND"))</f>
        <v>ND</v>
      </c>
      <c r="K269" s="329" t="str">
        <f aca="false">IF(I269="ND","ND",IF(C$15="Yes",IF(AND(D269="ND",OR(C268&lt;&gt;"ND",D268&lt;&gt;"ND",C269&lt;&gt;"ND")),0.5*F269,D269),"ND"))</f>
        <v>ND</v>
      </c>
      <c r="L269" s="464" t="str">
        <f aca="false">IF(J269="ND","ND",IF(D270="ND",(J269/1000)/$C$10,IF((J269/1000)/$C$10&lt;=(D270/1000)/C$12,0,((J269/1000)/$C$10-((D270/1000)/C$12)))))</f>
        <v>ND</v>
      </c>
      <c r="M269" s="464" t="str">
        <f aca="false">IF(K269="ND","ND",IF(D270="ND",(K269/1000)/C$11,IF((K269/1000)/C$11&lt;=(D270/1000)/C$12,0,((K269/1000)/C$11-((D270/1000)/C$12)))))</f>
        <v>ND</v>
      </c>
      <c r="N269" s="464" t="str">
        <f aca="false">IF(L269="ND","ND",(L269/$C$13))</f>
        <v>ND</v>
      </c>
      <c r="O269" s="464" t="str">
        <f aca="false">IF(M269="ND","ND",(M269/$C$13))</f>
        <v>ND</v>
      </c>
      <c r="P269" s="464" t="str">
        <f aca="false">IF(N269="ND","ND",(N269*(2.20462*10^-6)*$C$8))</f>
        <v>ND</v>
      </c>
      <c r="Q269" s="464" t="str">
        <f aca="false">IF(O269="ND","ND",(O269*(2.20462*10^-6)*$C$8))</f>
        <v>ND</v>
      </c>
      <c r="R269" s="464" t="str">
        <f aca="false">IF(P269="ND","ND",(P269/$C$6))</f>
        <v>ND</v>
      </c>
      <c r="S269" s="464" t="str">
        <f aca="false">IF(Q269="ND","ND",(Q269/$C$6))</f>
        <v>ND</v>
      </c>
      <c r="T269" s="464" t="str">
        <f aca="false">IF(P269="ND","ND",(P269/$C$7))</f>
        <v>ND</v>
      </c>
      <c r="U269" s="464" t="str">
        <f aca="false">IF(Q269="ND","ND",(Q269/$C$7))</f>
        <v>ND</v>
      </c>
      <c r="V269" s="483"/>
      <c r="W269" s="265"/>
      <c r="X269" s="464" t="n">
        <f aca="false">IF(C$5="ND","Not Tested",IF(W268="ND",(F268/C$10/1000),"--"))</f>
        <v>0.0015</v>
      </c>
      <c r="Y269" s="464" t="n">
        <f aca="false">IF(C$5="ND","Not Tested",IF(W268="ND",(F269/C$11/1000),"--"))</f>
        <v>0.00172727272727273</v>
      </c>
      <c r="Z269" s="265"/>
      <c r="AA269" s="408" t="str">
        <f aca="false">IF(OR(J269="ND",K269="ND"),"ND",(J269/C$10-K269/C$11)/AVERAGE(J269/C$10,K269/C$11))</f>
        <v>ND</v>
      </c>
      <c r="AB269" s="557"/>
    </row>
    <row r="270" s="209" customFormat="true" ht="12.75" hidden="false" customHeight="false" outlineLevel="0" collapsed="false">
      <c r="A270" s="301"/>
      <c r="B270" s="393" t="s">
        <v>11</v>
      </c>
      <c r="C270" s="473" t="s">
        <v>704</v>
      </c>
      <c r="D270" s="549" t="s">
        <v>704</v>
      </c>
      <c r="E270" s="619" t="n">
        <v>0.57</v>
      </c>
      <c r="F270" s="372" t="n">
        <v>0.57</v>
      </c>
      <c r="G270" s="375"/>
      <c r="H270" s="476"/>
      <c r="I270" s="393" t="s">
        <v>49</v>
      </c>
      <c r="J270" s="393" t="s">
        <v>49</v>
      </c>
      <c r="K270" s="393" t="s">
        <v>49</v>
      </c>
      <c r="L270" s="226" t="s">
        <v>49</v>
      </c>
      <c r="M270" s="226" t="s">
        <v>49</v>
      </c>
      <c r="N270" s="226" t="s">
        <v>49</v>
      </c>
      <c r="O270" s="226" t="s">
        <v>49</v>
      </c>
      <c r="P270" s="226" t="s">
        <v>49</v>
      </c>
      <c r="Q270" s="226" t="s">
        <v>49</v>
      </c>
      <c r="R270" s="226" t="s">
        <v>49</v>
      </c>
      <c r="S270" s="226" t="s">
        <v>49</v>
      </c>
      <c r="T270" s="226" t="s">
        <v>49</v>
      </c>
      <c r="U270" s="226" t="s">
        <v>49</v>
      </c>
      <c r="V270" s="483"/>
      <c r="W270" s="265"/>
      <c r="X270" s="226" t="s">
        <v>49</v>
      </c>
      <c r="Y270" s="226" t="s">
        <v>49</v>
      </c>
      <c r="Z270" s="265"/>
      <c r="AA270" s="393" t="s">
        <v>49</v>
      </c>
      <c r="AB270" s="557"/>
    </row>
    <row r="271" s="209" customFormat="true" ht="12.75" hidden="false" customHeight="false" outlineLevel="0" collapsed="false">
      <c r="A271" s="301" t="s">
        <v>346</v>
      </c>
      <c r="B271" s="478" t="s">
        <v>827</v>
      </c>
      <c r="C271" s="471" t="s">
        <v>704</v>
      </c>
      <c r="D271" s="475" t="s">
        <v>704</v>
      </c>
      <c r="E271" s="620" t="n">
        <v>8</v>
      </c>
      <c r="F271" s="370" t="n">
        <v>8</v>
      </c>
      <c r="G271" s="375"/>
      <c r="H271" s="476" t="str">
        <f aca="false">A271</f>
        <v>5-Nitro-o-toluidine</v>
      </c>
      <c r="I271" s="478" t="n">
        <f aca="false">$B$5</f>
        <v>1</v>
      </c>
      <c r="J271" s="478" t="str">
        <f aca="false">IF(I271="ND","ND",IF(B$14="Yes",IF(AND(C271="ND",OR(D271&lt;&gt;"ND",C272&lt;&gt;"ND",D272&lt;&gt;"ND")),0.5*E271,C271),"ND"))</f>
        <v>ND</v>
      </c>
      <c r="K271" s="478" t="str">
        <f aca="false">IF(I271="ND","ND",IF(B$15="Yes",IF(AND(C272="ND",OR(C271&lt;&gt;"ND",D271&lt;&gt;"ND",D272&lt;&gt;"ND")),0.5*E272,C272),"ND"))</f>
        <v>ND</v>
      </c>
      <c r="L271" s="468" t="str">
        <f aca="false">IF(J271="ND","ND",IF(C273="ND",(J271/1000)/B$10,IF((J271/1000)/B$10&lt;=(C273/1000)/B$12,0,((J271/1000)/B$10-((C273/1000)/B$12)))))</f>
        <v>ND</v>
      </c>
      <c r="M271" s="468" t="str">
        <f aca="false">IF(K271="ND","ND",IF(C273="ND",(K271/1000)/B$11,IF((K271/1000)/B$11&lt;=(C273/1000)/B$12,0,((K271/1000)/B$11-((C273/1000)/B$12)))))</f>
        <v>ND</v>
      </c>
      <c r="N271" s="468" t="str">
        <f aca="false">IF(L271="ND","ND",(L271/$B$13))</f>
        <v>ND</v>
      </c>
      <c r="O271" s="468" t="str">
        <f aca="false">IF(M271="ND","ND",(M271/$B$13))</f>
        <v>ND</v>
      </c>
      <c r="P271" s="468" t="str">
        <f aca="false">IF(N271="ND","ND",(N271*(2.20462*10^-6)*$B$8))</f>
        <v>ND</v>
      </c>
      <c r="Q271" s="468" t="str">
        <f aca="false">IF(O271="ND","ND",(O271*(2.20462*10^-6)*$B$8))</f>
        <v>ND</v>
      </c>
      <c r="R271" s="468" t="str">
        <f aca="false">IF(P271="ND","ND",(P271/$B$6))</f>
        <v>ND</v>
      </c>
      <c r="S271" s="468" t="str">
        <f aca="false">IF(Q271="ND","ND",(Q271/$B$6))</f>
        <v>ND</v>
      </c>
      <c r="T271" s="468" t="str">
        <f aca="false">IF(P271="ND","ND",(P271/$B$7))</f>
        <v>ND</v>
      </c>
      <c r="U271" s="468" t="str">
        <f aca="false">IF(Q271="ND","ND",(Q271/$B$7))</f>
        <v>ND</v>
      </c>
      <c r="V271" s="483" t="str">
        <f aca="false">IF(AND(R271="ND",S271="ND",R272="ND",S272="ND"),"ND",AVERAGE(R271:S272))</f>
        <v>ND</v>
      </c>
      <c r="W271" s="265" t="str">
        <f aca="false">IF(AND(T271="ND",U271="ND",T272="ND",U272="ND"),"ND",AVERAGE(T271:U272))</f>
        <v>ND</v>
      </c>
      <c r="X271" s="468" t="n">
        <f aca="false">IF(B$5="ND","Not Tested",IF(W271="ND",(E271/B$10/1000),"--"))</f>
        <v>0.0216216216216216</v>
      </c>
      <c r="Y271" s="468" t="n">
        <f aca="false">IF(B$5="ND","Not Tested",IF(W271="ND",(E272/B$11/1000),"--"))</f>
        <v>0.0258064516129032</v>
      </c>
      <c r="Z271" s="265" t="n">
        <f aca="false">IF(W271="ND",MIN(X271:Y273),"--")</f>
        <v>0.0210526315789474</v>
      </c>
      <c r="AA271" s="556" t="str">
        <f aca="false">IF(OR(J271="ND",K271="ND"),"ND",(J271/B$10-K271/B$11)/AVERAGE(J271/B$10,K271/B$11))</f>
        <v>ND</v>
      </c>
      <c r="AB271" s="557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09" customFormat="true" ht="12.75" hidden="false" customHeight="false" outlineLevel="0" collapsed="false">
      <c r="A272" s="301"/>
      <c r="B272" s="329" t="s">
        <v>828</v>
      </c>
      <c r="C272" s="471" t="s">
        <v>704</v>
      </c>
      <c r="D272" s="471" t="s">
        <v>704</v>
      </c>
      <c r="E272" s="618" t="n">
        <v>8</v>
      </c>
      <c r="F272" s="364" t="n">
        <v>8</v>
      </c>
      <c r="G272" s="375"/>
      <c r="H272" s="476"/>
      <c r="I272" s="329" t="n">
        <f aca="false">$C$5</f>
        <v>2</v>
      </c>
      <c r="J272" s="329" t="str">
        <f aca="false">IF(I272="ND","ND",IF(C$14="Yes",IF(AND(D271="ND",OR(C271&lt;&gt;"ND",C272&lt;&gt;"ND",D272&lt;&gt;"ND")),0.5*F271,D271),"ND"))</f>
        <v>ND</v>
      </c>
      <c r="K272" s="329" t="str">
        <f aca="false">IF(I272="ND","ND",IF(C$15="Yes",IF(AND(D272="ND",OR(C271&lt;&gt;"ND",D271&lt;&gt;"ND",C272&lt;&gt;"ND")),0.5*F272,D272),"ND"))</f>
        <v>ND</v>
      </c>
      <c r="L272" s="464" t="str">
        <f aca="false">IF(J272="ND","ND",IF(D273="ND",(J272/1000)/$C$10,IF((J272/1000)/$C$10&lt;=(D273/1000)/C$12,0,((J272/1000)/$C$10-((D273/1000)/C$12)))))</f>
        <v>ND</v>
      </c>
      <c r="M272" s="464" t="str">
        <f aca="false">IF(K272="ND","ND",IF(D273="ND",(K272/1000)/C$11,IF((K272/1000)/C$11&lt;=(D273/1000)/C$12,0,((K272/1000)/C$11-((D273/1000)/C$12)))))</f>
        <v>ND</v>
      </c>
      <c r="N272" s="464" t="str">
        <f aca="false">IF(L272="ND","ND",(L272/$C$13))</f>
        <v>ND</v>
      </c>
      <c r="O272" s="464" t="str">
        <f aca="false">IF(M272="ND","ND",(M272/$C$13))</f>
        <v>ND</v>
      </c>
      <c r="P272" s="464" t="str">
        <f aca="false">IF(N272="ND","ND",(N272*(2.20462*10^-6)*$C$8))</f>
        <v>ND</v>
      </c>
      <c r="Q272" s="464" t="str">
        <f aca="false">IF(O272="ND","ND",(O272*(2.20462*10^-6)*$C$8))</f>
        <v>ND</v>
      </c>
      <c r="R272" s="464" t="str">
        <f aca="false">IF(P272="ND","ND",(P272/$C$6))</f>
        <v>ND</v>
      </c>
      <c r="S272" s="464" t="str">
        <f aca="false">IF(Q272="ND","ND",(Q272/$C$6))</f>
        <v>ND</v>
      </c>
      <c r="T272" s="464" t="str">
        <f aca="false">IF(P272="ND","ND",(P272/$C$7))</f>
        <v>ND</v>
      </c>
      <c r="U272" s="464" t="str">
        <f aca="false">IF(Q272="ND","ND",(Q272/$C$7))</f>
        <v>ND</v>
      </c>
      <c r="V272" s="483"/>
      <c r="W272" s="265"/>
      <c r="X272" s="464" t="n">
        <f aca="false">IF(C$5="ND","Not Tested",IF(W271="ND",(F271/C$10/1000),"--"))</f>
        <v>0.0210526315789474</v>
      </c>
      <c r="Y272" s="464" t="n">
        <f aca="false">IF(C$5="ND","Not Tested",IF(W271="ND",(F272/C$11/1000),"--"))</f>
        <v>0.0242424242424242</v>
      </c>
      <c r="Z272" s="265"/>
      <c r="AA272" s="408" t="str">
        <f aca="false">IF(OR(J272="ND",K272="ND"),"ND",(J272/C$10-K272/C$11)/AVERAGE(J272/C$10,K272/C$11))</f>
        <v>ND</v>
      </c>
      <c r="AB272" s="557"/>
    </row>
    <row r="273" s="209" customFormat="true" ht="12.75" hidden="false" customHeight="false" outlineLevel="0" collapsed="false">
      <c r="A273" s="301"/>
      <c r="B273" s="393" t="s">
        <v>11</v>
      </c>
      <c r="C273" s="473" t="s">
        <v>704</v>
      </c>
      <c r="D273" s="549" t="s">
        <v>704</v>
      </c>
      <c r="E273" s="619" t="n">
        <v>8</v>
      </c>
      <c r="F273" s="372" t="n">
        <v>8</v>
      </c>
      <c r="G273" s="375"/>
      <c r="H273" s="476"/>
      <c r="I273" s="393" t="s">
        <v>49</v>
      </c>
      <c r="J273" s="393" t="s">
        <v>49</v>
      </c>
      <c r="K273" s="393" t="s">
        <v>49</v>
      </c>
      <c r="L273" s="226" t="s">
        <v>49</v>
      </c>
      <c r="M273" s="226" t="s">
        <v>49</v>
      </c>
      <c r="N273" s="226" t="s">
        <v>49</v>
      </c>
      <c r="O273" s="226" t="s">
        <v>49</v>
      </c>
      <c r="P273" s="226" t="s">
        <v>49</v>
      </c>
      <c r="Q273" s="226" t="s">
        <v>49</v>
      </c>
      <c r="R273" s="226" t="s">
        <v>49</v>
      </c>
      <c r="S273" s="226" t="s">
        <v>49</v>
      </c>
      <c r="T273" s="226" t="s">
        <v>49</v>
      </c>
      <c r="U273" s="226" t="s">
        <v>49</v>
      </c>
      <c r="V273" s="483"/>
      <c r="W273" s="265"/>
      <c r="X273" s="226" t="s">
        <v>49</v>
      </c>
      <c r="Y273" s="226" t="s">
        <v>49</v>
      </c>
      <c r="Z273" s="265"/>
      <c r="AA273" s="393" t="s">
        <v>49</v>
      </c>
      <c r="AB273" s="557"/>
    </row>
    <row r="274" s="209" customFormat="true" ht="12.75" hidden="false" customHeight="false" outlineLevel="0" collapsed="false">
      <c r="A274" s="301" t="s">
        <v>334</v>
      </c>
      <c r="B274" s="478" t="s">
        <v>827</v>
      </c>
      <c r="C274" s="471" t="s">
        <v>704</v>
      </c>
      <c r="D274" s="475" t="s">
        <v>704</v>
      </c>
      <c r="E274" s="618" t="n">
        <v>0.5</v>
      </c>
      <c r="F274" s="364" t="n">
        <v>0.5</v>
      </c>
      <c r="G274" s="375"/>
      <c r="H274" s="476" t="str">
        <f aca="false">A274</f>
        <v>N-Nitrosodiethylamine</v>
      </c>
      <c r="I274" s="478" t="n">
        <f aca="false">$B$5</f>
        <v>1</v>
      </c>
      <c r="J274" s="478" t="str">
        <f aca="false">IF(I274="ND","ND",IF(B$14="Yes",IF(AND(C274="ND",OR(D274&lt;&gt;"ND",C275&lt;&gt;"ND",D275&lt;&gt;"ND")),0.5*E274,C274),"ND"))</f>
        <v>ND</v>
      </c>
      <c r="K274" s="478" t="str">
        <f aca="false">IF(I274="ND","ND",IF(B$15="Yes",IF(AND(C275="ND",OR(C274&lt;&gt;"ND",D274&lt;&gt;"ND",D275&lt;&gt;"ND")),0.5*E275,C275),"ND"))</f>
        <v>ND</v>
      </c>
      <c r="L274" s="468" t="str">
        <f aca="false">IF(J274="ND","ND",IF(C276="ND",(J274/1000)/B$10,IF((J274/1000)/B$10&lt;=(C276/1000)/B$12,0,((J274/1000)/B$10-((C276/1000)/B$12)))))</f>
        <v>ND</v>
      </c>
      <c r="M274" s="468" t="str">
        <f aca="false">IF(K274="ND","ND",IF(C276="ND",(K274/1000)/B$11,IF((K274/1000)/B$11&lt;=(C276/1000)/B$12,0,((K274/1000)/B$11-((C276/1000)/B$12)))))</f>
        <v>ND</v>
      </c>
      <c r="N274" s="468" t="str">
        <f aca="false">IF(L274="ND","ND",(L274/$B$13))</f>
        <v>ND</v>
      </c>
      <c r="O274" s="468" t="str">
        <f aca="false">IF(M274="ND","ND",(M274/$B$13))</f>
        <v>ND</v>
      </c>
      <c r="P274" s="468" t="str">
        <f aca="false">IF(N274="ND","ND",(N274*(2.20462*10^-6)*$B$8))</f>
        <v>ND</v>
      </c>
      <c r="Q274" s="468" t="str">
        <f aca="false">IF(O274="ND","ND",(O274*(2.20462*10^-6)*$B$8))</f>
        <v>ND</v>
      </c>
      <c r="R274" s="468" t="str">
        <f aca="false">IF(P274="ND","ND",(P274/$B$6))</f>
        <v>ND</v>
      </c>
      <c r="S274" s="468" t="str">
        <f aca="false">IF(Q274="ND","ND",(Q274/$B$6))</f>
        <v>ND</v>
      </c>
      <c r="T274" s="468" t="str">
        <f aca="false">IF(P274="ND","ND",(P274/$B$7))</f>
        <v>ND</v>
      </c>
      <c r="U274" s="468" t="str">
        <f aca="false">IF(Q274="ND","ND",(Q274/$B$7))</f>
        <v>ND</v>
      </c>
      <c r="V274" s="483" t="str">
        <f aca="false">IF(AND(R274="ND",S274="ND",R275="ND",S275="ND"),"ND",AVERAGE(R274:S275))</f>
        <v>ND</v>
      </c>
      <c r="W274" s="265" t="str">
        <f aca="false">IF(AND(T274="ND",U274="ND",T275="ND",U275="ND"),"ND",AVERAGE(T274:U275))</f>
        <v>ND</v>
      </c>
      <c r="X274" s="468" t="n">
        <f aca="false">IF(B$5="ND","Not Tested",IF(W274="ND",(E274/B$10/1000),"--"))</f>
        <v>0.00135135135135135</v>
      </c>
      <c r="Y274" s="468" t="n">
        <f aca="false">IF(B$5="ND","Not Tested",IF(W274="ND",(E275/B$11/1000),"--"))</f>
        <v>0.00161290322580645</v>
      </c>
      <c r="Z274" s="265" t="n">
        <f aca="false">IF(W274="ND",MIN(X274:Y276),"--")</f>
        <v>0.00131578947368421</v>
      </c>
      <c r="AA274" s="556" t="str">
        <f aca="false">IF(OR(J274="ND",K274="ND"),"ND",(J274/B$10-K274/B$11)/AVERAGE(J274/B$10,K274/B$11))</f>
        <v>ND</v>
      </c>
      <c r="AB274" s="557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09" customFormat="true" ht="12.75" hidden="false" customHeight="false" outlineLevel="0" collapsed="false">
      <c r="A275" s="301"/>
      <c r="B275" s="329" t="s">
        <v>828</v>
      </c>
      <c r="C275" s="471" t="s">
        <v>704</v>
      </c>
      <c r="D275" s="471" t="s">
        <v>704</v>
      </c>
      <c r="E275" s="618" t="n">
        <v>0.5</v>
      </c>
      <c r="F275" s="364" t="n">
        <v>0.5</v>
      </c>
      <c r="G275" s="375"/>
      <c r="H275" s="476"/>
      <c r="I275" s="329" t="n">
        <f aca="false">$C$5</f>
        <v>2</v>
      </c>
      <c r="J275" s="329" t="str">
        <f aca="false">IF(I275="ND","ND",IF(C$14="Yes",IF(AND(D274="ND",OR(C274&lt;&gt;"ND",C275&lt;&gt;"ND",D275&lt;&gt;"ND")),0.5*F274,D274),"ND"))</f>
        <v>ND</v>
      </c>
      <c r="K275" s="329" t="str">
        <f aca="false">IF(I275="ND","ND",IF(C$15="Yes",IF(AND(D275="ND",OR(C274&lt;&gt;"ND",D274&lt;&gt;"ND",C275&lt;&gt;"ND")),0.5*F275,D275),"ND"))</f>
        <v>ND</v>
      </c>
      <c r="L275" s="464" t="str">
        <f aca="false">IF(J275="ND","ND",IF(D276="ND",(J275/1000)/$C$10,IF((J275/1000)/$C$10&lt;=(D276/1000)/C$12,0,((J275/1000)/$C$10-((D276/1000)/C$12)))))</f>
        <v>ND</v>
      </c>
      <c r="M275" s="464" t="str">
        <f aca="false">IF(K275="ND","ND",IF(D276="ND",(K275/1000)/C$11,IF((K275/1000)/C$11&lt;=(D276/1000)/C$12,0,((K275/1000)/C$11-((D276/1000)/C$12)))))</f>
        <v>ND</v>
      </c>
      <c r="N275" s="464" t="str">
        <f aca="false">IF(L275="ND","ND",(L275/$C$13))</f>
        <v>ND</v>
      </c>
      <c r="O275" s="464" t="str">
        <f aca="false">IF(M275="ND","ND",(M275/$C$13))</f>
        <v>ND</v>
      </c>
      <c r="P275" s="464" t="str">
        <f aca="false">IF(N275="ND","ND",(N275*(2.20462*10^-6)*$C$8))</f>
        <v>ND</v>
      </c>
      <c r="Q275" s="464" t="str">
        <f aca="false">IF(O275="ND","ND",(O275*(2.20462*10^-6)*$C$8))</f>
        <v>ND</v>
      </c>
      <c r="R275" s="464" t="str">
        <f aca="false">IF(P275="ND","ND",(P275/$C$6))</f>
        <v>ND</v>
      </c>
      <c r="S275" s="464" t="str">
        <f aca="false">IF(Q275="ND","ND",(Q275/$C$6))</f>
        <v>ND</v>
      </c>
      <c r="T275" s="464" t="str">
        <f aca="false">IF(P275="ND","ND",(P275/$C$7))</f>
        <v>ND</v>
      </c>
      <c r="U275" s="464" t="str">
        <f aca="false">IF(Q275="ND","ND",(Q275/$C$7))</f>
        <v>ND</v>
      </c>
      <c r="V275" s="483"/>
      <c r="W275" s="265"/>
      <c r="X275" s="464" t="n">
        <f aca="false">IF(C$5="ND","Not Tested",IF(W274="ND",(F274/C$10/1000),"--"))</f>
        <v>0.00131578947368421</v>
      </c>
      <c r="Y275" s="464" t="n">
        <f aca="false">IF(C$5="ND","Not Tested",IF(W274="ND",(F275/C$11/1000),"--"))</f>
        <v>0.00151515151515152</v>
      </c>
      <c r="Z275" s="265"/>
      <c r="AA275" s="408" t="str">
        <f aca="false">IF(OR(J275="ND",K275="ND"),"ND",(J275/C$10-K275/C$11)/AVERAGE(J275/C$10,K275/C$11))</f>
        <v>ND</v>
      </c>
      <c r="AB275" s="557"/>
    </row>
    <row r="276" s="209" customFormat="true" ht="12.75" hidden="false" customHeight="false" outlineLevel="0" collapsed="false">
      <c r="A276" s="301"/>
      <c r="B276" s="393" t="s">
        <v>11</v>
      </c>
      <c r="C276" s="473" t="s">
        <v>704</v>
      </c>
      <c r="D276" s="549" t="s">
        <v>704</v>
      </c>
      <c r="E276" s="619" t="n">
        <v>0.5</v>
      </c>
      <c r="F276" s="372" t="n">
        <v>0.5</v>
      </c>
      <c r="G276" s="375"/>
      <c r="H276" s="476"/>
      <c r="I276" s="393" t="s">
        <v>49</v>
      </c>
      <c r="J276" s="393" t="s">
        <v>49</v>
      </c>
      <c r="K276" s="393" t="s">
        <v>49</v>
      </c>
      <c r="L276" s="226" t="s">
        <v>49</v>
      </c>
      <c r="M276" s="226" t="s">
        <v>49</v>
      </c>
      <c r="N276" s="226" t="s">
        <v>49</v>
      </c>
      <c r="O276" s="226" t="s">
        <v>49</v>
      </c>
      <c r="P276" s="226" t="s">
        <v>49</v>
      </c>
      <c r="Q276" s="226" t="s">
        <v>49</v>
      </c>
      <c r="R276" s="226" t="s">
        <v>49</v>
      </c>
      <c r="S276" s="226" t="s">
        <v>49</v>
      </c>
      <c r="T276" s="226" t="s">
        <v>49</v>
      </c>
      <c r="U276" s="226" t="s">
        <v>49</v>
      </c>
      <c r="V276" s="483"/>
      <c r="W276" s="265"/>
      <c r="X276" s="226" t="s">
        <v>49</v>
      </c>
      <c r="Y276" s="226" t="s">
        <v>49</v>
      </c>
      <c r="Z276" s="265"/>
      <c r="AA276" s="393" t="s">
        <v>49</v>
      </c>
      <c r="AB276" s="557"/>
    </row>
    <row r="277" s="209" customFormat="true" ht="12.75" hidden="false" customHeight="false" outlineLevel="0" collapsed="false">
      <c r="A277" s="301" t="s">
        <v>336</v>
      </c>
      <c r="B277" s="478" t="s">
        <v>827</v>
      </c>
      <c r="C277" s="471" t="s">
        <v>704</v>
      </c>
      <c r="D277" s="475" t="s">
        <v>704</v>
      </c>
      <c r="E277" s="618" t="n">
        <v>0.5</v>
      </c>
      <c r="F277" s="364" t="n">
        <v>0.5</v>
      </c>
      <c r="G277" s="375"/>
      <c r="H277" s="476" t="str">
        <f aca="false">A277</f>
        <v>N-Nitrosodimethylamine</v>
      </c>
      <c r="I277" s="478" t="n">
        <f aca="false">$B$5</f>
        <v>1</v>
      </c>
      <c r="J277" s="478" t="str">
        <f aca="false">IF(I277="ND","ND",IF(B$14="Yes",IF(AND(C277="ND",OR(D277&lt;&gt;"ND",C278&lt;&gt;"ND",D278&lt;&gt;"ND")),0.5*E277,C277),"ND"))</f>
        <v>ND</v>
      </c>
      <c r="K277" s="478" t="str">
        <f aca="false">IF(I277="ND","ND",IF(B$15="Yes",IF(AND(C278="ND",OR(C277&lt;&gt;"ND",D277&lt;&gt;"ND",D278&lt;&gt;"ND")),0.5*E278,C278),"ND"))</f>
        <v>ND</v>
      </c>
      <c r="L277" s="468" t="str">
        <f aca="false">IF(J277="ND","ND",IF(C279="ND",(J277/1000)/B$10,IF((J277/1000)/B$10&lt;=(C279/1000)/B$12,0,((J277/1000)/B$10-((C279/1000)/B$12)))))</f>
        <v>ND</v>
      </c>
      <c r="M277" s="468" t="str">
        <f aca="false">IF(K277="ND","ND",IF(C279="ND",(K277/1000)/B$11,IF((K277/1000)/B$11&lt;=(C279/1000)/B$12,0,((K277/1000)/B$11-((C279/1000)/B$12)))))</f>
        <v>ND</v>
      </c>
      <c r="N277" s="468" t="str">
        <f aca="false">IF(L277="ND","ND",(L277/$B$13))</f>
        <v>ND</v>
      </c>
      <c r="O277" s="468" t="str">
        <f aca="false">IF(M277="ND","ND",(M277/$B$13))</f>
        <v>ND</v>
      </c>
      <c r="P277" s="468" t="str">
        <f aca="false">IF(N277="ND","ND",(N277*(2.20462*10^-6)*$B$8))</f>
        <v>ND</v>
      </c>
      <c r="Q277" s="468" t="str">
        <f aca="false">IF(O277="ND","ND",(O277*(2.20462*10^-6)*$B$8))</f>
        <v>ND</v>
      </c>
      <c r="R277" s="468" t="str">
        <f aca="false">IF(P277="ND","ND",(P277/$B$6))</f>
        <v>ND</v>
      </c>
      <c r="S277" s="468" t="str">
        <f aca="false">IF(Q277="ND","ND",(Q277/$B$6))</f>
        <v>ND</v>
      </c>
      <c r="T277" s="468" t="str">
        <f aca="false">IF(P277="ND","ND",(P277/$B$7))</f>
        <v>ND</v>
      </c>
      <c r="U277" s="468" t="str">
        <f aca="false">IF(Q277="ND","ND",(Q277/$B$7))</f>
        <v>ND</v>
      </c>
      <c r="V277" s="483" t="str">
        <f aca="false">IF(AND(R277="ND",S277="ND",R278="ND",S278="ND"),"ND",AVERAGE(R277:S278))</f>
        <v>ND</v>
      </c>
      <c r="W277" s="265" t="str">
        <f aca="false">IF(AND(T277="ND",U277="ND",T278="ND",U278="ND"),"ND",AVERAGE(T277:U278))</f>
        <v>ND</v>
      </c>
      <c r="X277" s="468" t="n">
        <f aca="false">IF(B$5="ND","Not Tested",IF(W277="ND",(E277/B$10/1000),"--"))</f>
        <v>0.00135135135135135</v>
      </c>
      <c r="Y277" s="468" t="n">
        <f aca="false">IF(B$5="ND","Not Tested",IF(W277="ND",(E278/B$11/1000),"--"))</f>
        <v>0.00161290322580645</v>
      </c>
      <c r="Z277" s="265" t="n">
        <f aca="false">IF(W277="ND",MIN(X277:Y279),"--")</f>
        <v>0.00131578947368421</v>
      </c>
      <c r="AA277" s="556" t="str">
        <f aca="false">IF(OR(J277="ND",K277="ND"),"ND",(J277/B$10-K277/B$11)/AVERAGE(J277/B$10,K277/B$11))</f>
        <v>ND</v>
      </c>
      <c r="AB277" s="557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09" customFormat="true" ht="12.75" hidden="false" customHeight="false" outlineLevel="0" collapsed="false">
      <c r="A278" s="301"/>
      <c r="B278" s="329" t="s">
        <v>828</v>
      </c>
      <c r="C278" s="471" t="s">
        <v>704</v>
      </c>
      <c r="D278" s="471" t="s">
        <v>704</v>
      </c>
      <c r="E278" s="618" t="n">
        <v>0.5</v>
      </c>
      <c r="F278" s="364" t="n">
        <v>0.5</v>
      </c>
      <c r="G278" s="375"/>
      <c r="H278" s="476"/>
      <c r="I278" s="329" t="n">
        <f aca="false">$C$5</f>
        <v>2</v>
      </c>
      <c r="J278" s="329" t="str">
        <f aca="false">IF(I278="ND","ND",IF(C$14="Yes",IF(AND(D277="ND",OR(C277&lt;&gt;"ND",C278&lt;&gt;"ND",D278&lt;&gt;"ND")),0.5*F277,D277),"ND"))</f>
        <v>ND</v>
      </c>
      <c r="K278" s="329" t="str">
        <f aca="false">IF(I278="ND","ND",IF(C$15="Yes",IF(AND(D278="ND",OR(C277&lt;&gt;"ND",D277&lt;&gt;"ND",C278&lt;&gt;"ND")),0.5*F278,D278),"ND"))</f>
        <v>ND</v>
      </c>
      <c r="L278" s="464" t="str">
        <f aca="false">IF(J278="ND","ND",IF(D279="ND",(J278/1000)/$C$10,IF((J278/1000)/$C$10&lt;=(D279/1000)/C$12,0,((J278/1000)/$C$10-((D279/1000)/C$12)))))</f>
        <v>ND</v>
      </c>
      <c r="M278" s="464" t="str">
        <f aca="false">IF(K278="ND","ND",IF(D279="ND",(K278/1000)/C$11,IF((K278/1000)/C$11&lt;=(D279/1000)/C$12,0,((K278/1000)/C$11-((D279/1000)/C$12)))))</f>
        <v>ND</v>
      </c>
      <c r="N278" s="464" t="str">
        <f aca="false">IF(L278="ND","ND",(L278/$C$13))</f>
        <v>ND</v>
      </c>
      <c r="O278" s="464" t="str">
        <f aca="false">IF(M278="ND","ND",(M278/$C$13))</f>
        <v>ND</v>
      </c>
      <c r="P278" s="464" t="str">
        <f aca="false">IF(N278="ND","ND",(N278*(2.20462*10^-6)*$C$8))</f>
        <v>ND</v>
      </c>
      <c r="Q278" s="464" t="str">
        <f aca="false">IF(O278="ND","ND",(O278*(2.20462*10^-6)*$C$8))</f>
        <v>ND</v>
      </c>
      <c r="R278" s="464" t="str">
        <f aca="false">IF(P278="ND","ND",(P278/$C$6))</f>
        <v>ND</v>
      </c>
      <c r="S278" s="464" t="str">
        <f aca="false">IF(Q278="ND","ND",(Q278/$C$6))</f>
        <v>ND</v>
      </c>
      <c r="T278" s="464" t="str">
        <f aca="false">IF(P278="ND","ND",(P278/$C$7))</f>
        <v>ND</v>
      </c>
      <c r="U278" s="464" t="str">
        <f aca="false">IF(Q278="ND","ND",(Q278/$C$7))</f>
        <v>ND</v>
      </c>
      <c r="V278" s="483"/>
      <c r="W278" s="265"/>
      <c r="X278" s="464" t="n">
        <f aca="false">IF(C$5="ND","Not Tested",IF(W277="ND",(F277/C$10/1000),"--"))</f>
        <v>0.00131578947368421</v>
      </c>
      <c r="Y278" s="464" t="n">
        <f aca="false">IF(C$5="ND","Not Tested",IF(W277="ND",(F278/C$11/1000),"--"))</f>
        <v>0.00151515151515152</v>
      </c>
      <c r="Z278" s="265"/>
      <c r="AA278" s="408" t="str">
        <f aca="false">IF(OR(J278="ND",K278="ND"),"ND",(J278/C$10-K278/C$11)/AVERAGE(J278/C$10,K278/C$11))</f>
        <v>ND</v>
      </c>
      <c r="AB278" s="557"/>
    </row>
    <row r="279" s="209" customFormat="true" ht="12.75" hidden="false" customHeight="false" outlineLevel="0" collapsed="false">
      <c r="A279" s="301"/>
      <c r="B279" s="393" t="s">
        <v>11</v>
      </c>
      <c r="C279" s="473" t="s">
        <v>704</v>
      </c>
      <c r="D279" s="549" t="s">
        <v>704</v>
      </c>
      <c r="E279" s="619" t="n">
        <v>0.5</v>
      </c>
      <c r="F279" s="372" t="n">
        <v>0.5</v>
      </c>
      <c r="G279" s="375"/>
      <c r="H279" s="476"/>
      <c r="I279" s="393" t="s">
        <v>49</v>
      </c>
      <c r="J279" s="393" t="s">
        <v>49</v>
      </c>
      <c r="K279" s="393" t="s">
        <v>49</v>
      </c>
      <c r="L279" s="226" t="s">
        <v>49</v>
      </c>
      <c r="M279" s="226" t="s">
        <v>49</v>
      </c>
      <c r="N279" s="226" t="s">
        <v>49</v>
      </c>
      <c r="O279" s="226" t="s">
        <v>49</v>
      </c>
      <c r="P279" s="226" t="s">
        <v>49</v>
      </c>
      <c r="Q279" s="226" t="s">
        <v>49</v>
      </c>
      <c r="R279" s="226" t="s">
        <v>49</v>
      </c>
      <c r="S279" s="226" t="s">
        <v>49</v>
      </c>
      <c r="T279" s="226" t="s">
        <v>49</v>
      </c>
      <c r="U279" s="226" t="s">
        <v>49</v>
      </c>
      <c r="V279" s="483"/>
      <c r="W279" s="265"/>
      <c r="X279" s="226" t="s">
        <v>49</v>
      </c>
      <c r="Y279" s="226" t="s">
        <v>49</v>
      </c>
      <c r="Z279" s="265"/>
      <c r="AA279" s="393" t="s">
        <v>49</v>
      </c>
      <c r="AB279" s="557"/>
    </row>
    <row r="280" s="209" customFormat="true" ht="12.75" hidden="false" customHeight="false" outlineLevel="0" collapsed="false">
      <c r="A280" s="301" t="s">
        <v>332</v>
      </c>
      <c r="B280" s="478" t="s">
        <v>827</v>
      </c>
      <c r="C280" s="471" t="s">
        <v>704</v>
      </c>
      <c r="D280" s="475" t="s">
        <v>704</v>
      </c>
      <c r="E280" s="618" t="n">
        <v>0.5</v>
      </c>
      <c r="F280" s="364" t="n">
        <v>0.5</v>
      </c>
      <c r="G280" s="375"/>
      <c r="H280" s="476" t="str">
        <f aca="false">A280</f>
        <v>N-Nitroso-di-n-butylamine</v>
      </c>
      <c r="I280" s="478" t="n">
        <f aca="false">$B$5</f>
        <v>1</v>
      </c>
      <c r="J280" s="478" t="str">
        <f aca="false">IF(I280="ND","ND",IF(B$14="Yes",IF(AND(C280="ND",OR(D280&lt;&gt;"ND",C281&lt;&gt;"ND",D281&lt;&gt;"ND")),0.5*E280,C280),"ND"))</f>
        <v>ND</v>
      </c>
      <c r="K280" s="478" t="str">
        <f aca="false">IF(I280="ND","ND",IF(B$15="Yes",IF(AND(C281="ND",OR(C280&lt;&gt;"ND",D280&lt;&gt;"ND",D281&lt;&gt;"ND")),0.5*E281,C281),"ND"))</f>
        <v>ND</v>
      </c>
      <c r="L280" s="468" t="str">
        <f aca="false">IF(J280="ND","ND",IF(C282="ND",(J280/1000)/B$10,IF((J280/1000)/B$10&lt;=(C282/1000)/B$12,0,((J280/1000)/B$10-((C282/1000)/B$12)))))</f>
        <v>ND</v>
      </c>
      <c r="M280" s="468" t="str">
        <f aca="false">IF(K280="ND","ND",IF(C282="ND",(K280/1000)/B$11,IF((K280/1000)/B$11&lt;=(C282/1000)/B$12,0,((K280/1000)/B$11-((C282/1000)/B$12)))))</f>
        <v>ND</v>
      </c>
      <c r="N280" s="468" t="str">
        <f aca="false">IF(L280="ND","ND",(L280/$B$13))</f>
        <v>ND</v>
      </c>
      <c r="O280" s="468" t="str">
        <f aca="false">IF(M280="ND","ND",(M280/$B$13))</f>
        <v>ND</v>
      </c>
      <c r="P280" s="468" t="str">
        <f aca="false">IF(N280="ND","ND",(N280*(2.20462*10^-6)*$B$8))</f>
        <v>ND</v>
      </c>
      <c r="Q280" s="468" t="str">
        <f aca="false">IF(O280="ND","ND",(O280*(2.20462*10^-6)*$B$8))</f>
        <v>ND</v>
      </c>
      <c r="R280" s="468" t="str">
        <f aca="false">IF(P280="ND","ND",(P280/$B$6))</f>
        <v>ND</v>
      </c>
      <c r="S280" s="468" t="str">
        <f aca="false">IF(Q280="ND","ND",(Q280/$B$6))</f>
        <v>ND</v>
      </c>
      <c r="T280" s="468" t="str">
        <f aca="false">IF(P280="ND","ND",(P280/$B$7))</f>
        <v>ND</v>
      </c>
      <c r="U280" s="468" t="str">
        <f aca="false">IF(Q280="ND","ND",(Q280/$B$7))</f>
        <v>ND</v>
      </c>
      <c r="V280" s="483" t="str">
        <f aca="false">IF(AND(R280="ND",S280="ND",R281="ND",S281="ND"),"ND",AVERAGE(R280:S281))</f>
        <v>ND</v>
      </c>
      <c r="W280" s="265" t="str">
        <f aca="false">IF(AND(T280="ND",U280="ND",T281="ND",U281="ND"),"ND",AVERAGE(T280:U281))</f>
        <v>ND</v>
      </c>
      <c r="X280" s="468" t="n">
        <f aca="false">IF(B$5="ND","Not Tested",IF(W280="ND",(E280/B$10/1000),"--"))</f>
        <v>0.00135135135135135</v>
      </c>
      <c r="Y280" s="468" t="n">
        <f aca="false">IF(B$5="ND","Not Tested",IF(W280="ND",(E281/B$11/1000),"--"))</f>
        <v>0.00161290322580645</v>
      </c>
      <c r="Z280" s="265" t="n">
        <f aca="false">IF(W280="ND",MIN(X280:Y282),"--")</f>
        <v>0.00131578947368421</v>
      </c>
      <c r="AA280" s="556" t="str">
        <f aca="false">IF(OR(J280="ND",K280="ND"),"ND",(J280/B$10-K280/B$11)/AVERAGE(J280/B$10,K280/B$11))</f>
        <v>ND</v>
      </c>
      <c r="AB280" s="557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09" customFormat="true" ht="12.75" hidden="false" customHeight="false" outlineLevel="0" collapsed="false">
      <c r="A281" s="301"/>
      <c r="B281" s="329" t="s">
        <v>828</v>
      </c>
      <c r="C281" s="471" t="s">
        <v>704</v>
      </c>
      <c r="D281" s="471" t="s">
        <v>704</v>
      </c>
      <c r="E281" s="618" t="n">
        <v>0.5</v>
      </c>
      <c r="F281" s="364" t="n">
        <v>0.5</v>
      </c>
      <c r="G281" s="375"/>
      <c r="H281" s="476"/>
      <c r="I281" s="329" t="n">
        <f aca="false">$C$5</f>
        <v>2</v>
      </c>
      <c r="J281" s="329" t="str">
        <f aca="false">IF(I281="ND","ND",IF(C$14="Yes",IF(AND(D280="ND",OR(C280&lt;&gt;"ND",C281&lt;&gt;"ND",D281&lt;&gt;"ND")),0.5*F280,D280),"ND"))</f>
        <v>ND</v>
      </c>
      <c r="K281" s="329" t="str">
        <f aca="false">IF(I281="ND","ND",IF(C$15="Yes",IF(AND(D281="ND",OR(C280&lt;&gt;"ND",D280&lt;&gt;"ND",C281&lt;&gt;"ND")),0.5*F281,D281),"ND"))</f>
        <v>ND</v>
      </c>
      <c r="L281" s="464" t="str">
        <f aca="false">IF(J281="ND","ND",IF(D282="ND",(J281/1000)/$C$10,IF((J281/1000)/$C$10&lt;=(D282/1000)/C$12,0,((J281/1000)/$C$10-((D282/1000)/C$12)))))</f>
        <v>ND</v>
      </c>
      <c r="M281" s="464" t="str">
        <f aca="false">IF(K281="ND","ND",IF(D282="ND",(K281/1000)/C$11,IF((K281/1000)/C$11&lt;=(D282/1000)/C$12,0,((K281/1000)/C$11-((D282/1000)/C$12)))))</f>
        <v>ND</v>
      </c>
      <c r="N281" s="464" t="str">
        <f aca="false">IF(L281="ND","ND",(L281/$C$13))</f>
        <v>ND</v>
      </c>
      <c r="O281" s="464" t="str">
        <f aca="false">IF(M281="ND","ND",(M281/$C$13))</f>
        <v>ND</v>
      </c>
      <c r="P281" s="464" t="str">
        <f aca="false">IF(N281="ND","ND",(N281*(2.20462*10^-6)*$C$8))</f>
        <v>ND</v>
      </c>
      <c r="Q281" s="464" t="str">
        <f aca="false">IF(O281="ND","ND",(O281*(2.20462*10^-6)*$C$8))</f>
        <v>ND</v>
      </c>
      <c r="R281" s="464" t="str">
        <f aca="false">IF(P281="ND","ND",(P281/$C$6))</f>
        <v>ND</v>
      </c>
      <c r="S281" s="464" t="str">
        <f aca="false">IF(Q281="ND","ND",(Q281/$C$6))</f>
        <v>ND</v>
      </c>
      <c r="T281" s="464" t="str">
        <f aca="false">IF(P281="ND","ND",(P281/$C$7))</f>
        <v>ND</v>
      </c>
      <c r="U281" s="464" t="str">
        <f aca="false">IF(Q281="ND","ND",(Q281/$C$7))</f>
        <v>ND</v>
      </c>
      <c r="V281" s="483"/>
      <c r="W281" s="265"/>
      <c r="X281" s="464" t="n">
        <f aca="false">IF(C$5="ND","Not Tested",IF(W280="ND",(F280/C$10/1000),"--"))</f>
        <v>0.00131578947368421</v>
      </c>
      <c r="Y281" s="464" t="n">
        <f aca="false">IF(C$5="ND","Not Tested",IF(W280="ND",(F281/C$11/1000),"--"))</f>
        <v>0.00151515151515152</v>
      </c>
      <c r="Z281" s="265"/>
      <c r="AA281" s="408" t="str">
        <f aca="false">IF(OR(J281="ND",K281="ND"),"ND",(J281/C$10-K281/C$11)/AVERAGE(J281/C$10,K281/C$11))</f>
        <v>ND</v>
      </c>
      <c r="AB281" s="557"/>
    </row>
    <row r="282" s="209" customFormat="true" ht="12.75" hidden="false" customHeight="false" outlineLevel="0" collapsed="false">
      <c r="A282" s="301"/>
      <c r="B282" s="393" t="s">
        <v>11</v>
      </c>
      <c r="C282" s="473" t="s">
        <v>704</v>
      </c>
      <c r="D282" s="549" t="s">
        <v>704</v>
      </c>
      <c r="E282" s="619" t="n">
        <v>0.5</v>
      </c>
      <c r="F282" s="372" t="n">
        <v>0.5</v>
      </c>
      <c r="G282" s="375"/>
      <c r="H282" s="476"/>
      <c r="I282" s="393" t="s">
        <v>49</v>
      </c>
      <c r="J282" s="393" t="s">
        <v>49</v>
      </c>
      <c r="K282" s="393" t="s">
        <v>49</v>
      </c>
      <c r="L282" s="226" t="s">
        <v>49</v>
      </c>
      <c r="M282" s="226" t="s">
        <v>49</v>
      </c>
      <c r="N282" s="226" t="s">
        <v>49</v>
      </c>
      <c r="O282" s="226" t="s">
        <v>49</v>
      </c>
      <c r="P282" s="226" t="s">
        <v>49</v>
      </c>
      <c r="Q282" s="226" t="s">
        <v>49</v>
      </c>
      <c r="R282" s="226" t="s">
        <v>49</v>
      </c>
      <c r="S282" s="226" t="s">
        <v>49</v>
      </c>
      <c r="T282" s="226" t="s">
        <v>49</v>
      </c>
      <c r="U282" s="226" t="s">
        <v>49</v>
      </c>
      <c r="V282" s="483"/>
      <c r="W282" s="265"/>
      <c r="X282" s="226" t="s">
        <v>49</v>
      </c>
      <c r="Y282" s="226" t="s">
        <v>49</v>
      </c>
      <c r="Z282" s="265"/>
      <c r="AA282" s="393" t="s">
        <v>49</v>
      </c>
      <c r="AB282" s="557"/>
    </row>
    <row r="283" s="209" customFormat="true" ht="12.75" hidden="false" customHeight="false" outlineLevel="0" collapsed="false">
      <c r="A283" s="301" t="s">
        <v>340</v>
      </c>
      <c r="B283" s="478" t="s">
        <v>827</v>
      </c>
      <c r="C283" s="471" t="s">
        <v>704</v>
      </c>
      <c r="D283" s="475" t="s">
        <v>704</v>
      </c>
      <c r="E283" s="618" t="n">
        <v>0.5</v>
      </c>
      <c r="F283" s="364" t="n">
        <v>0.5</v>
      </c>
      <c r="G283" s="375"/>
      <c r="H283" s="476" t="str">
        <f aca="false">A283</f>
        <v>N-Nitroso-di-n-propylamine</v>
      </c>
      <c r="I283" s="478" t="n">
        <f aca="false">$B$5</f>
        <v>1</v>
      </c>
      <c r="J283" s="478" t="str">
        <f aca="false">IF(I283="ND","ND",IF(B$14="Yes",IF(AND(C283="ND",OR(D283&lt;&gt;"ND",C284&lt;&gt;"ND",D284&lt;&gt;"ND")),0.5*E283,C283),"ND"))</f>
        <v>ND</v>
      </c>
      <c r="K283" s="478" t="str">
        <f aca="false">IF(I283="ND","ND",IF(B$15="Yes",IF(AND(C284="ND",OR(C283&lt;&gt;"ND",D283&lt;&gt;"ND",D284&lt;&gt;"ND")),0.5*E284,C284),"ND"))</f>
        <v>ND</v>
      </c>
      <c r="L283" s="468" t="str">
        <f aca="false">IF(J283="ND","ND",IF(C285="ND",(J283/1000)/B$10,IF((J283/1000)/B$10&lt;=(C285/1000)/B$12,0,((J283/1000)/B$10-((C285/1000)/B$12)))))</f>
        <v>ND</v>
      </c>
      <c r="M283" s="468" t="str">
        <f aca="false">IF(K283="ND","ND",IF(C285="ND",(K283/1000)/B$11,IF((K283/1000)/B$11&lt;=(C285/1000)/B$12,0,((K283/1000)/B$11-((C285/1000)/B$12)))))</f>
        <v>ND</v>
      </c>
      <c r="N283" s="468" t="str">
        <f aca="false">IF(L283="ND","ND",(L283/$B$13))</f>
        <v>ND</v>
      </c>
      <c r="O283" s="468" t="str">
        <f aca="false">IF(M283="ND","ND",(M283/$B$13))</f>
        <v>ND</v>
      </c>
      <c r="P283" s="468" t="str">
        <f aca="false">IF(N283="ND","ND",(N283*(2.20462*10^-6)*$B$8))</f>
        <v>ND</v>
      </c>
      <c r="Q283" s="468" t="str">
        <f aca="false">IF(O283="ND","ND",(O283*(2.20462*10^-6)*$B$8))</f>
        <v>ND</v>
      </c>
      <c r="R283" s="468" t="str">
        <f aca="false">IF(P283="ND","ND",(P283/$B$6))</f>
        <v>ND</v>
      </c>
      <c r="S283" s="468" t="str">
        <f aca="false">IF(Q283="ND","ND",(Q283/$B$6))</f>
        <v>ND</v>
      </c>
      <c r="T283" s="468" t="str">
        <f aca="false">IF(P283="ND","ND",(P283/$B$7))</f>
        <v>ND</v>
      </c>
      <c r="U283" s="468" t="str">
        <f aca="false">IF(Q283="ND","ND",(Q283/$B$7))</f>
        <v>ND</v>
      </c>
      <c r="V283" s="483" t="str">
        <f aca="false">IF(AND(R283="ND",S283="ND",R284="ND",S284="ND"),"ND",AVERAGE(R283:S284))</f>
        <v>ND</v>
      </c>
      <c r="W283" s="265" t="str">
        <f aca="false">IF(AND(T283="ND",U283="ND",T284="ND",U284="ND"),"ND",AVERAGE(T283:U284))</f>
        <v>ND</v>
      </c>
      <c r="X283" s="468" t="n">
        <f aca="false">IF(B$5="ND","Not Tested",IF(W283="ND",(E283/B$10/1000),"--"))</f>
        <v>0.00135135135135135</v>
      </c>
      <c r="Y283" s="468" t="n">
        <f aca="false">IF(B$5="ND","Not Tested",IF(W283="ND",(E284/B$11/1000),"--"))</f>
        <v>0.00161290322580645</v>
      </c>
      <c r="Z283" s="265" t="n">
        <f aca="false">IF(W283="ND",MIN(X283:Y285),"--")</f>
        <v>0.00131578947368421</v>
      </c>
      <c r="AA283" s="556" t="str">
        <f aca="false">IF(OR(J283="ND",K283="ND"),"ND",(J283/B$10-K283/B$11)/AVERAGE(J283/B$10,K283/B$11))</f>
        <v>ND</v>
      </c>
      <c r="AB283" s="557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09" customFormat="true" ht="12.75" hidden="false" customHeight="false" outlineLevel="0" collapsed="false">
      <c r="A284" s="301"/>
      <c r="B284" s="329" t="s">
        <v>828</v>
      </c>
      <c r="C284" s="471" t="s">
        <v>704</v>
      </c>
      <c r="D284" s="471" t="s">
        <v>704</v>
      </c>
      <c r="E284" s="618" t="n">
        <v>0.5</v>
      </c>
      <c r="F284" s="364" t="n">
        <v>0.5</v>
      </c>
      <c r="G284" s="375"/>
      <c r="H284" s="476"/>
      <c r="I284" s="329" t="n">
        <f aca="false">$C$5</f>
        <v>2</v>
      </c>
      <c r="J284" s="329" t="str">
        <f aca="false">IF(I284="ND","ND",IF(C$14="Yes",IF(AND(D283="ND",OR(C283&lt;&gt;"ND",C284&lt;&gt;"ND",D284&lt;&gt;"ND")),0.5*F283,D283),"ND"))</f>
        <v>ND</v>
      </c>
      <c r="K284" s="329" t="str">
        <f aca="false">IF(I284="ND","ND",IF(C$15="Yes",IF(AND(D284="ND",OR(C283&lt;&gt;"ND",D283&lt;&gt;"ND",C284&lt;&gt;"ND")),0.5*F284,D284),"ND"))</f>
        <v>ND</v>
      </c>
      <c r="L284" s="464" t="str">
        <f aca="false">IF(J284="ND","ND",IF(D285="ND",(J284/1000)/$C$10,IF((J284/1000)/$C$10&lt;=(D285/1000)/C$12,0,((J284/1000)/$C$10-((D285/1000)/C$12)))))</f>
        <v>ND</v>
      </c>
      <c r="M284" s="464" t="str">
        <f aca="false">IF(K284="ND","ND",IF(D285="ND",(K284/1000)/C$11,IF((K284/1000)/C$11&lt;=(D285/1000)/C$12,0,((K284/1000)/C$11-((D285/1000)/C$12)))))</f>
        <v>ND</v>
      </c>
      <c r="N284" s="464" t="str">
        <f aca="false">IF(L284="ND","ND",(L284/$C$13))</f>
        <v>ND</v>
      </c>
      <c r="O284" s="464" t="str">
        <f aca="false">IF(M284="ND","ND",(M284/$C$13))</f>
        <v>ND</v>
      </c>
      <c r="P284" s="464" t="str">
        <f aca="false">IF(N284="ND","ND",(N284*(2.20462*10^-6)*$C$8))</f>
        <v>ND</v>
      </c>
      <c r="Q284" s="464" t="str">
        <f aca="false">IF(O284="ND","ND",(O284*(2.20462*10^-6)*$C$8))</f>
        <v>ND</v>
      </c>
      <c r="R284" s="464" t="str">
        <f aca="false">IF(P284="ND","ND",(P284/$C$6))</f>
        <v>ND</v>
      </c>
      <c r="S284" s="464" t="str">
        <f aca="false">IF(Q284="ND","ND",(Q284/$C$6))</f>
        <v>ND</v>
      </c>
      <c r="T284" s="464" t="str">
        <f aca="false">IF(P284="ND","ND",(P284/$C$7))</f>
        <v>ND</v>
      </c>
      <c r="U284" s="464" t="str">
        <f aca="false">IF(Q284="ND","ND",(Q284/$C$7))</f>
        <v>ND</v>
      </c>
      <c r="V284" s="483"/>
      <c r="W284" s="265"/>
      <c r="X284" s="464" t="n">
        <f aca="false">IF(C$5="ND","Not Tested",IF(W283="ND",(F283/C$10/1000),"--"))</f>
        <v>0.00131578947368421</v>
      </c>
      <c r="Y284" s="464" t="n">
        <f aca="false">IF(C$5="ND","Not Tested",IF(W283="ND",(F284/C$11/1000),"--"))</f>
        <v>0.00151515151515152</v>
      </c>
      <c r="Z284" s="265"/>
      <c r="AA284" s="408" t="str">
        <f aca="false">IF(OR(J284="ND",K284="ND"),"ND",(J284/C$10-K284/C$11)/AVERAGE(J284/C$10,K284/C$11))</f>
        <v>ND</v>
      </c>
      <c r="AB284" s="557"/>
    </row>
    <row r="285" s="209" customFormat="true" ht="12.75" hidden="false" customHeight="false" outlineLevel="0" collapsed="false">
      <c r="A285" s="301"/>
      <c r="B285" s="393" t="s">
        <v>11</v>
      </c>
      <c r="C285" s="473" t="s">
        <v>704</v>
      </c>
      <c r="D285" s="549" t="s">
        <v>704</v>
      </c>
      <c r="E285" s="619" t="n">
        <v>0.5</v>
      </c>
      <c r="F285" s="372" t="n">
        <v>0.5</v>
      </c>
      <c r="G285" s="375"/>
      <c r="H285" s="476"/>
      <c r="I285" s="393" t="s">
        <v>49</v>
      </c>
      <c r="J285" s="393" t="s">
        <v>49</v>
      </c>
      <c r="K285" s="393" t="s">
        <v>49</v>
      </c>
      <c r="L285" s="226" t="s">
        <v>49</v>
      </c>
      <c r="M285" s="226" t="s">
        <v>49</v>
      </c>
      <c r="N285" s="226" t="s">
        <v>49</v>
      </c>
      <c r="O285" s="226" t="s">
        <v>49</v>
      </c>
      <c r="P285" s="226" t="s">
        <v>49</v>
      </c>
      <c r="Q285" s="226" t="s">
        <v>49</v>
      </c>
      <c r="R285" s="226" t="s">
        <v>49</v>
      </c>
      <c r="S285" s="226" t="s">
        <v>49</v>
      </c>
      <c r="T285" s="226" t="s">
        <v>49</v>
      </c>
      <c r="U285" s="226" t="s">
        <v>49</v>
      </c>
      <c r="V285" s="483"/>
      <c r="W285" s="265"/>
      <c r="X285" s="226" t="s">
        <v>49</v>
      </c>
      <c r="Y285" s="226" t="s">
        <v>49</v>
      </c>
      <c r="Z285" s="265"/>
      <c r="AA285" s="393" t="s">
        <v>49</v>
      </c>
      <c r="AB285" s="557"/>
    </row>
    <row r="286" s="209" customFormat="true" ht="12.75" hidden="false" customHeight="false" outlineLevel="0" collapsed="false">
      <c r="A286" s="301" t="s">
        <v>338</v>
      </c>
      <c r="B286" s="478" t="s">
        <v>827</v>
      </c>
      <c r="C286" s="471" t="s">
        <v>704</v>
      </c>
      <c r="D286" s="475" t="s">
        <v>704</v>
      </c>
      <c r="E286" s="620" t="n">
        <v>0.87</v>
      </c>
      <c r="F286" s="370" t="n">
        <v>0.87</v>
      </c>
      <c r="G286" s="375"/>
      <c r="H286" s="476" t="str">
        <f aca="false">A286</f>
        <v>N-Nitrosodiphenylamine</v>
      </c>
      <c r="I286" s="478" t="n">
        <f aca="false">$B$5</f>
        <v>1</v>
      </c>
      <c r="J286" s="478" t="str">
        <f aca="false">IF(I286="ND","ND",IF(B$14="Yes",IF(AND(C286="ND",OR(D286&lt;&gt;"ND",C287&lt;&gt;"ND",D287&lt;&gt;"ND")),0.5*E286,C286),"ND"))</f>
        <v>ND</v>
      </c>
      <c r="K286" s="478" t="str">
        <f aca="false">IF(I286="ND","ND",IF(B$15="Yes",IF(AND(C287="ND",OR(C286&lt;&gt;"ND",D286&lt;&gt;"ND",D287&lt;&gt;"ND")),0.5*E287,C287),"ND"))</f>
        <v>ND</v>
      </c>
      <c r="L286" s="468" t="str">
        <f aca="false">IF(J286="ND","ND",IF(C288="ND",(J286/1000)/B$10,IF((J286/1000)/B$10&lt;=(C288/1000)/B$12,0,((J286/1000)/B$10-((C288/1000)/B$12)))))</f>
        <v>ND</v>
      </c>
      <c r="M286" s="468" t="str">
        <f aca="false">IF(K286="ND","ND",IF(C288="ND",(K286/1000)/B$11,IF((K286/1000)/B$11&lt;=(C288/1000)/B$12,0,((K286/1000)/B$11-((C288/1000)/B$12)))))</f>
        <v>ND</v>
      </c>
      <c r="N286" s="468" t="str">
        <f aca="false">IF(L286="ND","ND",(L286/$B$13))</f>
        <v>ND</v>
      </c>
      <c r="O286" s="468" t="str">
        <f aca="false">IF(M286="ND","ND",(M286/$B$13))</f>
        <v>ND</v>
      </c>
      <c r="P286" s="468" t="str">
        <f aca="false">IF(N286="ND","ND",(N286*(2.20462*10^-6)*$B$8))</f>
        <v>ND</v>
      </c>
      <c r="Q286" s="468" t="str">
        <f aca="false">IF(O286="ND","ND",(O286*(2.20462*10^-6)*$B$8))</f>
        <v>ND</v>
      </c>
      <c r="R286" s="468" t="str">
        <f aca="false">IF(P286="ND","ND",(P286/$B$6))</f>
        <v>ND</v>
      </c>
      <c r="S286" s="468" t="str">
        <f aca="false">IF(Q286="ND","ND",(Q286/$B$6))</f>
        <v>ND</v>
      </c>
      <c r="T286" s="468" t="str">
        <f aca="false">IF(P286="ND","ND",(P286/$B$7))</f>
        <v>ND</v>
      </c>
      <c r="U286" s="468" t="str">
        <f aca="false">IF(Q286="ND","ND",(Q286/$B$7))</f>
        <v>ND</v>
      </c>
      <c r="V286" s="483" t="str">
        <f aca="false">IF(AND(R286="ND",S286="ND",R287="ND",S287="ND"),"ND",AVERAGE(R286:S287))</f>
        <v>ND</v>
      </c>
      <c r="W286" s="265" t="str">
        <f aca="false">IF(AND(T286="ND",U286="ND",T287="ND",U287="ND"),"ND",AVERAGE(T286:U287))</f>
        <v>ND</v>
      </c>
      <c r="X286" s="468" t="n">
        <f aca="false">IF(B$5="ND","Not Tested",IF(W286="ND",(E286/B$10/1000),"--"))</f>
        <v>0.00235135135135135</v>
      </c>
      <c r="Y286" s="468" t="n">
        <f aca="false">IF(B$5="ND","Not Tested",IF(W286="ND",(E287/B$11/1000),"--"))</f>
        <v>0.00280645161290323</v>
      </c>
      <c r="Z286" s="265" t="n">
        <f aca="false">IF(W286="ND",MIN(X286:Y288),"--")</f>
        <v>0.00228947368421053</v>
      </c>
      <c r="AA286" s="556" t="str">
        <f aca="false">IF(OR(J286="ND",K286="ND"),"ND",(J286/B$10-K286/B$11)/AVERAGE(J286/B$10,K286/B$11))</f>
        <v>ND</v>
      </c>
      <c r="AB286" s="557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09" customFormat="true" ht="12.75" hidden="false" customHeight="false" outlineLevel="0" collapsed="false">
      <c r="A287" s="301"/>
      <c r="B287" s="329" t="s">
        <v>828</v>
      </c>
      <c r="C287" s="471" t="s">
        <v>704</v>
      </c>
      <c r="D287" s="471" t="s">
        <v>704</v>
      </c>
      <c r="E287" s="618" t="n">
        <v>0.87</v>
      </c>
      <c r="F287" s="364" t="n">
        <v>0.87</v>
      </c>
      <c r="G287" s="375"/>
      <c r="H287" s="476"/>
      <c r="I287" s="329" t="n">
        <f aca="false">$C$5</f>
        <v>2</v>
      </c>
      <c r="J287" s="329" t="str">
        <f aca="false">IF(I287="ND","ND",IF(C$14="Yes",IF(AND(D286="ND",OR(C286&lt;&gt;"ND",C287&lt;&gt;"ND",D287&lt;&gt;"ND")),0.5*F286,D286),"ND"))</f>
        <v>ND</v>
      </c>
      <c r="K287" s="329" t="str">
        <f aca="false">IF(I287="ND","ND",IF(C$15="Yes",IF(AND(D287="ND",OR(C286&lt;&gt;"ND",D286&lt;&gt;"ND",C287&lt;&gt;"ND")),0.5*F287,D287),"ND"))</f>
        <v>ND</v>
      </c>
      <c r="L287" s="464" t="str">
        <f aca="false">IF(J287="ND","ND",IF(D288="ND",(J287/1000)/$C$10,IF((J287/1000)/$C$10&lt;=(D288/1000)/C$12,0,((J287/1000)/$C$10-((D288/1000)/C$12)))))</f>
        <v>ND</v>
      </c>
      <c r="M287" s="464" t="str">
        <f aca="false">IF(K287="ND","ND",IF(D288="ND",(K287/1000)/C$11,IF((K287/1000)/C$11&lt;=(D288/1000)/C$12,0,((K287/1000)/C$11-((D288/1000)/C$12)))))</f>
        <v>ND</v>
      </c>
      <c r="N287" s="464" t="str">
        <f aca="false">IF(L287="ND","ND",(L287/$C$13))</f>
        <v>ND</v>
      </c>
      <c r="O287" s="464" t="str">
        <f aca="false">IF(M287="ND","ND",(M287/$C$13))</f>
        <v>ND</v>
      </c>
      <c r="P287" s="464" t="str">
        <f aca="false">IF(N287="ND","ND",(N287*(2.20462*10^-6)*$C$8))</f>
        <v>ND</v>
      </c>
      <c r="Q287" s="464" t="str">
        <f aca="false">IF(O287="ND","ND",(O287*(2.20462*10^-6)*$C$8))</f>
        <v>ND</v>
      </c>
      <c r="R287" s="464" t="str">
        <f aca="false">IF(P287="ND","ND",(P287/$C$6))</f>
        <v>ND</v>
      </c>
      <c r="S287" s="464" t="str">
        <f aca="false">IF(Q287="ND","ND",(Q287/$C$6))</f>
        <v>ND</v>
      </c>
      <c r="T287" s="464" t="str">
        <f aca="false">IF(P287="ND","ND",(P287/$C$7))</f>
        <v>ND</v>
      </c>
      <c r="U287" s="464" t="str">
        <f aca="false">IF(Q287="ND","ND",(Q287/$C$7))</f>
        <v>ND</v>
      </c>
      <c r="V287" s="483"/>
      <c r="W287" s="265"/>
      <c r="X287" s="464" t="n">
        <f aca="false">IF(C$5="ND","Not Tested",IF(W286="ND",(F286/C$10/1000),"--"))</f>
        <v>0.00228947368421053</v>
      </c>
      <c r="Y287" s="464" t="n">
        <f aca="false">IF(C$5="ND","Not Tested",IF(W286="ND",(F287/C$11/1000),"--"))</f>
        <v>0.00263636363636364</v>
      </c>
      <c r="Z287" s="265"/>
      <c r="AA287" s="408" t="str">
        <f aca="false">IF(OR(J287="ND",K287="ND"),"ND",(J287/C$10-K287/C$11)/AVERAGE(J287/C$10,K287/C$11))</f>
        <v>ND</v>
      </c>
      <c r="AB287" s="557"/>
    </row>
    <row r="288" s="209" customFormat="true" ht="12.75" hidden="false" customHeight="false" outlineLevel="0" collapsed="false">
      <c r="A288" s="301"/>
      <c r="B288" s="393" t="s">
        <v>11</v>
      </c>
      <c r="C288" s="473" t="s">
        <v>704</v>
      </c>
      <c r="D288" s="549" t="s">
        <v>704</v>
      </c>
      <c r="E288" s="619" t="n">
        <v>0.87</v>
      </c>
      <c r="F288" s="372" t="n">
        <v>0.87</v>
      </c>
      <c r="G288" s="375"/>
      <c r="H288" s="476"/>
      <c r="I288" s="393" t="s">
        <v>49</v>
      </c>
      <c r="J288" s="393" t="s">
        <v>49</v>
      </c>
      <c r="K288" s="393" t="s">
        <v>49</v>
      </c>
      <c r="L288" s="226" t="s">
        <v>49</v>
      </c>
      <c r="M288" s="226" t="s">
        <v>49</v>
      </c>
      <c r="N288" s="226" t="s">
        <v>49</v>
      </c>
      <c r="O288" s="226" t="s">
        <v>49</v>
      </c>
      <c r="P288" s="226" t="s">
        <v>49</v>
      </c>
      <c r="Q288" s="226" t="s">
        <v>49</v>
      </c>
      <c r="R288" s="226" t="s">
        <v>49</v>
      </c>
      <c r="S288" s="226" t="s">
        <v>49</v>
      </c>
      <c r="T288" s="226" t="s">
        <v>49</v>
      </c>
      <c r="U288" s="226" t="s">
        <v>49</v>
      </c>
      <c r="V288" s="483"/>
      <c r="W288" s="265"/>
      <c r="X288" s="226" t="s">
        <v>49</v>
      </c>
      <c r="Y288" s="226" t="s">
        <v>49</v>
      </c>
      <c r="Z288" s="265"/>
      <c r="AA288" s="393" t="s">
        <v>49</v>
      </c>
      <c r="AB288" s="557"/>
    </row>
    <row r="289" s="209" customFormat="true" ht="12.75" hidden="false" customHeight="false" outlineLevel="0" collapsed="false">
      <c r="A289" s="301" t="s">
        <v>576</v>
      </c>
      <c r="B289" s="478" t="s">
        <v>827</v>
      </c>
      <c r="C289" s="471" t="s">
        <v>704</v>
      </c>
      <c r="D289" s="475" t="s">
        <v>704</v>
      </c>
      <c r="E289" s="620" t="n">
        <v>0.83</v>
      </c>
      <c r="F289" s="370" t="n">
        <v>0.83</v>
      </c>
      <c r="G289" s="375"/>
      <c r="H289" s="476" t="str">
        <f aca="false">A289</f>
        <v>N-Nitrosomethylethylamine</v>
      </c>
      <c r="I289" s="478" t="n">
        <f aca="false">$B$5</f>
        <v>1</v>
      </c>
      <c r="J289" s="478" t="str">
        <f aca="false">IF(I289="ND","ND",IF(B$14="Yes",IF(AND(C289="ND",OR(D289&lt;&gt;"ND",C290&lt;&gt;"ND",D290&lt;&gt;"ND")),0.5*E289,C289),"ND"))</f>
        <v>ND</v>
      </c>
      <c r="K289" s="478" t="str">
        <f aca="false">IF(I289="ND","ND",IF(B$15="Yes",IF(AND(C290="ND",OR(C289&lt;&gt;"ND",D289&lt;&gt;"ND",D290&lt;&gt;"ND")),0.5*E290,C290),"ND"))</f>
        <v>ND</v>
      </c>
      <c r="L289" s="468" t="str">
        <f aca="false">IF(J289="ND","ND",IF(C291="ND",(J289/1000)/B$10,IF((J289/1000)/B$10&lt;=(C291/1000)/B$12,0,((J289/1000)/B$10-((C291/1000)/B$12)))))</f>
        <v>ND</v>
      </c>
      <c r="M289" s="468" t="str">
        <f aca="false">IF(K289="ND","ND",IF(C291="ND",(K289/1000)/B$11,IF((K289/1000)/B$11&lt;=(C291/1000)/B$12,0,((K289/1000)/B$11-((C291/1000)/B$12)))))</f>
        <v>ND</v>
      </c>
      <c r="N289" s="468" t="str">
        <f aca="false">IF(L289="ND","ND",(L289/$B$13))</f>
        <v>ND</v>
      </c>
      <c r="O289" s="468" t="str">
        <f aca="false">IF(M289="ND","ND",(M289/$B$13))</f>
        <v>ND</v>
      </c>
      <c r="P289" s="468" t="str">
        <f aca="false">IF(N289="ND","ND",(N289*(2.20462*10^-6)*$B$8))</f>
        <v>ND</v>
      </c>
      <c r="Q289" s="468" t="str">
        <f aca="false">IF(O289="ND","ND",(O289*(2.20462*10^-6)*$B$8))</f>
        <v>ND</v>
      </c>
      <c r="R289" s="468" t="str">
        <f aca="false">IF(P289="ND","ND",(P289/$B$6))</f>
        <v>ND</v>
      </c>
      <c r="S289" s="468" t="str">
        <f aca="false">IF(Q289="ND","ND",(Q289/$B$6))</f>
        <v>ND</v>
      </c>
      <c r="T289" s="468" t="str">
        <f aca="false">IF(P289="ND","ND",(P289/$B$7))</f>
        <v>ND</v>
      </c>
      <c r="U289" s="468" t="str">
        <f aca="false">IF(Q289="ND","ND",(Q289/$B$7))</f>
        <v>ND</v>
      </c>
      <c r="V289" s="483" t="str">
        <f aca="false">IF(AND(R289="ND",S289="ND",R290="ND",S290="ND"),"ND",AVERAGE(R289:S290))</f>
        <v>ND</v>
      </c>
      <c r="W289" s="265" t="str">
        <f aca="false">IF(AND(T289="ND",U289="ND",T290="ND",U290="ND"),"ND",AVERAGE(T289:U290))</f>
        <v>ND</v>
      </c>
      <c r="X289" s="468" t="n">
        <f aca="false">IF(B$5="ND","Not Tested",IF(W289="ND",(E289/B$10/1000),"--"))</f>
        <v>0.00224324324324324</v>
      </c>
      <c r="Y289" s="468" t="n">
        <f aca="false">IF(B$5="ND","Not Tested",IF(W289="ND",(E290/B$11/1000),"--"))</f>
        <v>0.00267741935483871</v>
      </c>
      <c r="Z289" s="265" t="n">
        <f aca="false">IF(W289="ND",MIN(X289:Y291),"--")</f>
        <v>0.00218421052631579</v>
      </c>
      <c r="AA289" s="556" t="str">
        <f aca="false">IF(OR(J289="ND",K289="ND"),"ND",(J289/B$10-K289/B$11)/AVERAGE(J289/B$10,K289/B$11))</f>
        <v>ND</v>
      </c>
      <c r="AB289" s="557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09" customFormat="true" ht="12.75" hidden="false" customHeight="false" outlineLevel="0" collapsed="false">
      <c r="A290" s="301"/>
      <c r="B290" s="329" t="s">
        <v>828</v>
      </c>
      <c r="C290" s="471" t="s">
        <v>704</v>
      </c>
      <c r="D290" s="471" t="s">
        <v>704</v>
      </c>
      <c r="E290" s="618" t="n">
        <v>0.83</v>
      </c>
      <c r="F290" s="364" t="n">
        <v>0.83</v>
      </c>
      <c r="G290" s="375"/>
      <c r="H290" s="476"/>
      <c r="I290" s="329" t="n">
        <f aca="false">$C$5</f>
        <v>2</v>
      </c>
      <c r="J290" s="329" t="str">
        <f aca="false">IF(I290="ND","ND",IF(C$14="Yes",IF(AND(D289="ND",OR(C289&lt;&gt;"ND",C290&lt;&gt;"ND",D290&lt;&gt;"ND")),0.5*F289,D289),"ND"))</f>
        <v>ND</v>
      </c>
      <c r="K290" s="329" t="str">
        <f aca="false">IF(I290="ND","ND",IF(C$15="Yes",IF(AND(D290="ND",OR(C289&lt;&gt;"ND",D289&lt;&gt;"ND",C290&lt;&gt;"ND")),0.5*F290,D290),"ND"))</f>
        <v>ND</v>
      </c>
      <c r="L290" s="464" t="str">
        <f aca="false">IF(J290="ND","ND",IF(D291="ND",(J290/1000)/$C$10,IF((J290/1000)/$C$10&lt;=(D291/1000)/C$12,0,((J290/1000)/$C$10-((D291/1000)/C$12)))))</f>
        <v>ND</v>
      </c>
      <c r="M290" s="464" t="str">
        <f aca="false">IF(K290="ND","ND",IF(D291="ND",(K290/1000)/C$11,IF((K290/1000)/C$11&lt;=(D291/1000)/C$12,0,((K290/1000)/C$11-((D291/1000)/C$12)))))</f>
        <v>ND</v>
      </c>
      <c r="N290" s="464" t="str">
        <f aca="false">IF(L290="ND","ND",(L290/$C$13))</f>
        <v>ND</v>
      </c>
      <c r="O290" s="464" t="str">
        <f aca="false">IF(M290="ND","ND",(M290/$C$13))</f>
        <v>ND</v>
      </c>
      <c r="P290" s="464" t="str">
        <f aca="false">IF(N290="ND","ND",(N290*(2.20462*10^-6)*$C$8))</f>
        <v>ND</v>
      </c>
      <c r="Q290" s="464" t="str">
        <f aca="false">IF(O290="ND","ND",(O290*(2.20462*10^-6)*$C$8))</f>
        <v>ND</v>
      </c>
      <c r="R290" s="464" t="str">
        <f aca="false">IF(P290="ND","ND",(P290/$C$6))</f>
        <v>ND</v>
      </c>
      <c r="S290" s="464" t="str">
        <f aca="false">IF(Q290="ND","ND",(Q290/$C$6))</f>
        <v>ND</v>
      </c>
      <c r="T290" s="464" t="str">
        <f aca="false">IF(P290="ND","ND",(P290/$C$7))</f>
        <v>ND</v>
      </c>
      <c r="U290" s="464" t="str">
        <f aca="false">IF(Q290="ND","ND",(Q290/$C$7))</f>
        <v>ND</v>
      </c>
      <c r="V290" s="483"/>
      <c r="W290" s="265"/>
      <c r="X290" s="464" t="n">
        <f aca="false">IF(C$5="ND","Not Tested",IF(W289="ND",(F289/C$10/1000),"--"))</f>
        <v>0.00218421052631579</v>
      </c>
      <c r="Y290" s="464" t="n">
        <f aca="false">IF(C$5="ND","Not Tested",IF(W289="ND",(F290/C$11/1000),"--"))</f>
        <v>0.00251515151515151</v>
      </c>
      <c r="Z290" s="265"/>
      <c r="AA290" s="408" t="str">
        <f aca="false">IF(OR(J290="ND",K290="ND"),"ND",(J290/C$10-K290/C$11)/AVERAGE(J290/C$10,K290/C$11))</f>
        <v>ND</v>
      </c>
      <c r="AB290" s="557"/>
    </row>
    <row r="291" s="209" customFormat="true" ht="12.75" hidden="false" customHeight="false" outlineLevel="0" collapsed="false">
      <c r="A291" s="301"/>
      <c r="B291" s="393" t="s">
        <v>11</v>
      </c>
      <c r="C291" s="473" t="s">
        <v>704</v>
      </c>
      <c r="D291" s="549" t="s">
        <v>704</v>
      </c>
      <c r="E291" s="619" t="n">
        <v>0.83</v>
      </c>
      <c r="F291" s="372" t="n">
        <v>0.83</v>
      </c>
      <c r="G291" s="375"/>
      <c r="H291" s="476"/>
      <c r="I291" s="393" t="s">
        <v>49</v>
      </c>
      <c r="J291" s="393" t="s">
        <v>49</v>
      </c>
      <c r="K291" s="393" t="s">
        <v>49</v>
      </c>
      <c r="L291" s="226" t="s">
        <v>49</v>
      </c>
      <c r="M291" s="226" t="s">
        <v>49</v>
      </c>
      <c r="N291" s="226" t="s">
        <v>49</v>
      </c>
      <c r="O291" s="226" t="s">
        <v>49</v>
      </c>
      <c r="P291" s="226" t="s">
        <v>49</v>
      </c>
      <c r="Q291" s="226" t="s">
        <v>49</v>
      </c>
      <c r="R291" s="226" t="s">
        <v>49</v>
      </c>
      <c r="S291" s="226" t="s">
        <v>49</v>
      </c>
      <c r="T291" s="226" t="s">
        <v>49</v>
      </c>
      <c r="U291" s="226" t="s">
        <v>49</v>
      </c>
      <c r="V291" s="483"/>
      <c r="W291" s="265"/>
      <c r="X291" s="226" t="s">
        <v>49</v>
      </c>
      <c r="Y291" s="226" t="s">
        <v>49</v>
      </c>
      <c r="Z291" s="265"/>
      <c r="AA291" s="393" t="s">
        <v>49</v>
      </c>
      <c r="AB291" s="557"/>
    </row>
    <row r="292" s="209" customFormat="true" ht="12.75" hidden="false" customHeight="false" outlineLevel="0" collapsed="false">
      <c r="A292" s="301" t="s">
        <v>342</v>
      </c>
      <c r="B292" s="478" t="s">
        <v>827</v>
      </c>
      <c r="C292" s="471" t="s">
        <v>704</v>
      </c>
      <c r="D292" s="475" t="s">
        <v>704</v>
      </c>
      <c r="E292" s="618" t="n">
        <v>0.5</v>
      </c>
      <c r="F292" s="364" t="n">
        <v>0.5</v>
      </c>
      <c r="G292" s="375"/>
      <c r="H292" s="476" t="str">
        <f aca="false">A292</f>
        <v>N-Nitrosomorpholine</v>
      </c>
      <c r="I292" s="478" t="n">
        <f aca="false">$B$5</f>
        <v>1</v>
      </c>
      <c r="J292" s="478" t="str">
        <f aca="false">IF(I292="ND","ND",IF(B$14="Yes",IF(AND(C292="ND",OR(D292&lt;&gt;"ND",C293&lt;&gt;"ND",D293&lt;&gt;"ND")),0.5*E292,C292),"ND"))</f>
        <v>ND</v>
      </c>
      <c r="K292" s="478" t="str">
        <f aca="false">IF(I292="ND","ND",IF(B$15="Yes",IF(AND(C293="ND",OR(C292&lt;&gt;"ND",D292&lt;&gt;"ND",D293&lt;&gt;"ND")),0.5*E293,C293),"ND"))</f>
        <v>ND</v>
      </c>
      <c r="L292" s="468" t="str">
        <f aca="false">IF(J292="ND","ND",IF(C294="ND",(J292/1000)/B$10,IF((J292/1000)/B$10&lt;=(C294/1000)/B$12,0,((J292/1000)/B$10-((C294/1000)/B$12)))))</f>
        <v>ND</v>
      </c>
      <c r="M292" s="468" t="str">
        <f aca="false">IF(K292="ND","ND",IF(C294="ND",(K292/1000)/B$11,IF((K292/1000)/B$11&lt;=(C294/1000)/B$12,0,((K292/1000)/B$11-((C294/1000)/B$12)))))</f>
        <v>ND</v>
      </c>
      <c r="N292" s="468" t="str">
        <f aca="false">IF(L292="ND","ND",(L292/$B$13))</f>
        <v>ND</v>
      </c>
      <c r="O292" s="468" t="str">
        <f aca="false">IF(M292="ND","ND",(M292/$B$13))</f>
        <v>ND</v>
      </c>
      <c r="P292" s="468" t="str">
        <f aca="false">IF(N292="ND","ND",(N292*(2.20462*10^-6)*$B$8))</f>
        <v>ND</v>
      </c>
      <c r="Q292" s="468" t="str">
        <f aca="false">IF(O292="ND","ND",(O292*(2.20462*10^-6)*$B$8))</f>
        <v>ND</v>
      </c>
      <c r="R292" s="468" t="str">
        <f aca="false">IF(P292="ND","ND",(P292/$B$6))</f>
        <v>ND</v>
      </c>
      <c r="S292" s="468" t="str">
        <f aca="false">IF(Q292="ND","ND",(Q292/$B$6))</f>
        <v>ND</v>
      </c>
      <c r="T292" s="468" t="str">
        <f aca="false">IF(P292="ND","ND",(P292/$B$7))</f>
        <v>ND</v>
      </c>
      <c r="U292" s="468" t="str">
        <f aca="false">IF(Q292="ND","ND",(Q292/$B$7))</f>
        <v>ND</v>
      </c>
      <c r="V292" s="483" t="str">
        <f aca="false">IF(AND(R292="ND",S292="ND",R293="ND",S293="ND"),"ND",AVERAGE(R292:S293))</f>
        <v>ND</v>
      </c>
      <c r="W292" s="265" t="str">
        <f aca="false">IF(AND(T292="ND",U292="ND",T293="ND",U293="ND"),"ND",AVERAGE(T292:U293))</f>
        <v>ND</v>
      </c>
      <c r="X292" s="468" t="n">
        <f aca="false">IF(B$5="ND","Not Tested",IF(W292="ND",(E292/B$10/1000),"--"))</f>
        <v>0.00135135135135135</v>
      </c>
      <c r="Y292" s="468" t="n">
        <f aca="false">IF(B$5="ND","Not Tested",IF(W292="ND",(E293/B$11/1000),"--"))</f>
        <v>0.00161290322580645</v>
      </c>
      <c r="Z292" s="265" t="n">
        <f aca="false">IF(W292="ND",MIN(X292:Y294),"--")</f>
        <v>0.00131578947368421</v>
      </c>
      <c r="AA292" s="556" t="str">
        <f aca="false">IF(OR(J292="ND",K292="ND"),"ND",(J292/B$10-K292/B$11)/AVERAGE(J292/B$10,K292/B$11))</f>
        <v>ND</v>
      </c>
      <c r="AB292" s="557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09" customFormat="true" ht="12.75" hidden="false" customHeight="false" outlineLevel="0" collapsed="false">
      <c r="A293" s="301"/>
      <c r="B293" s="329" t="s">
        <v>828</v>
      </c>
      <c r="C293" s="471" t="s">
        <v>704</v>
      </c>
      <c r="D293" s="471" t="s">
        <v>704</v>
      </c>
      <c r="E293" s="618" t="n">
        <v>0.5</v>
      </c>
      <c r="F293" s="364" t="n">
        <v>0.5</v>
      </c>
      <c r="G293" s="375"/>
      <c r="H293" s="476"/>
      <c r="I293" s="329" t="n">
        <f aca="false">$C$5</f>
        <v>2</v>
      </c>
      <c r="J293" s="329" t="str">
        <f aca="false">IF(I293="ND","ND",IF(C$14="Yes",IF(AND(D292="ND",OR(C292&lt;&gt;"ND",C293&lt;&gt;"ND",D293&lt;&gt;"ND")),0.5*F292,D292),"ND"))</f>
        <v>ND</v>
      </c>
      <c r="K293" s="329" t="str">
        <f aca="false">IF(I293="ND","ND",IF(C$15="Yes",IF(AND(D293="ND",OR(C292&lt;&gt;"ND",D292&lt;&gt;"ND",C293&lt;&gt;"ND")),0.5*F293,D293),"ND"))</f>
        <v>ND</v>
      </c>
      <c r="L293" s="464" t="str">
        <f aca="false">IF(J293="ND","ND",IF(D294="ND",(J293/1000)/$C$10,IF((J293/1000)/$C$10&lt;=(D294/1000)/C$12,0,((J293/1000)/$C$10-((D294/1000)/C$12)))))</f>
        <v>ND</v>
      </c>
      <c r="M293" s="464" t="str">
        <f aca="false">IF(K293="ND","ND",IF(D294="ND",(K293/1000)/C$11,IF((K293/1000)/C$11&lt;=(D294/1000)/C$12,0,((K293/1000)/C$11-((D294/1000)/C$12)))))</f>
        <v>ND</v>
      </c>
      <c r="N293" s="464" t="str">
        <f aca="false">IF(L293="ND","ND",(L293/$C$13))</f>
        <v>ND</v>
      </c>
      <c r="O293" s="464" t="str">
        <f aca="false">IF(M293="ND","ND",(M293/$C$13))</f>
        <v>ND</v>
      </c>
      <c r="P293" s="464" t="str">
        <f aca="false">IF(N293="ND","ND",(N293*(2.20462*10^-6)*$C$8))</f>
        <v>ND</v>
      </c>
      <c r="Q293" s="464" t="str">
        <f aca="false">IF(O293="ND","ND",(O293*(2.20462*10^-6)*$C$8))</f>
        <v>ND</v>
      </c>
      <c r="R293" s="464" t="str">
        <f aca="false">IF(P293="ND","ND",(P293/$C$6))</f>
        <v>ND</v>
      </c>
      <c r="S293" s="464" t="str">
        <f aca="false">IF(Q293="ND","ND",(Q293/$C$6))</f>
        <v>ND</v>
      </c>
      <c r="T293" s="464" t="str">
        <f aca="false">IF(P293="ND","ND",(P293/$C$7))</f>
        <v>ND</v>
      </c>
      <c r="U293" s="464" t="str">
        <f aca="false">IF(Q293="ND","ND",(Q293/$C$7))</f>
        <v>ND</v>
      </c>
      <c r="V293" s="483"/>
      <c r="W293" s="265"/>
      <c r="X293" s="464" t="n">
        <f aca="false">IF(C$5="ND","Not Tested",IF(W292="ND",(F292/C$10/1000),"--"))</f>
        <v>0.00131578947368421</v>
      </c>
      <c r="Y293" s="464" t="n">
        <f aca="false">IF(C$5="ND","Not Tested",IF(W292="ND",(F293/C$11/1000),"--"))</f>
        <v>0.00151515151515152</v>
      </c>
      <c r="Z293" s="265"/>
      <c r="AA293" s="408" t="str">
        <f aca="false">IF(OR(J293="ND",K293="ND"),"ND",(J293/C$10-K293/C$11)/AVERAGE(J293/C$10,K293/C$11))</f>
        <v>ND</v>
      </c>
      <c r="AB293" s="557"/>
    </row>
    <row r="294" s="209" customFormat="true" ht="12.75" hidden="false" customHeight="false" outlineLevel="0" collapsed="false">
      <c r="A294" s="301"/>
      <c r="B294" s="393" t="s">
        <v>11</v>
      </c>
      <c r="C294" s="473" t="s">
        <v>704</v>
      </c>
      <c r="D294" s="549" t="s">
        <v>704</v>
      </c>
      <c r="E294" s="619" t="n">
        <v>0.5</v>
      </c>
      <c r="F294" s="372" t="n">
        <v>0.5</v>
      </c>
      <c r="G294" s="375"/>
      <c r="H294" s="476"/>
      <c r="I294" s="393" t="s">
        <v>49</v>
      </c>
      <c r="J294" s="393" t="s">
        <v>49</v>
      </c>
      <c r="K294" s="393" t="s">
        <v>49</v>
      </c>
      <c r="L294" s="226" t="s">
        <v>49</v>
      </c>
      <c r="M294" s="226" t="s">
        <v>49</v>
      </c>
      <c r="N294" s="226" t="s">
        <v>49</v>
      </c>
      <c r="O294" s="226" t="s">
        <v>49</v>
      </c>
      <c r="P294" s="226" t="s">
        <v>49</v>
      </c>
      <c r="Q294" s="226" t="s">
        <v>49</v>
      </c>
      <c r="R294" s="226" t="s">
        <v>49</v>
      </c>
      <c r="S294" s="226" t="s">
        <v>49</v>
      </c>
      <c r="T294" s="226" t="s">
        <v>49</v>
      </c>
      <c r="U294" s="226" t="s">
        <v>49</v>
      </c>
      <c r="V294" s="483"/>
      <c r="W294" s="265"/>
      <c r="X294" s="226" t="s">
        <v>49</v>
      </c>
      <c r="Y294" s="226" t="s">
        <v>49</v>
      </c>
      <c r="Z294" s="265"/>
      <c r="AA294" s="393" t="s">
        <v>49</v>
      </c>
      <c r="AB294" s="557"/>
    </row>
    <row r="295" s="209" customFormat="true" ht="12.75" hidden="false" customHeight="false" outlineLevel="0" collapsed="false">
      <c r="A295" s="558" t="s">
        <v>344</v>
      </c>
      <c r="B295" s="478" t="s">
        <v>827</v>
      </c>
      <c r="C295" s="471" t="s">
        <v>704</v>
      </c>
      <c r="D295" s="475" t="s">
        <v>704</v>
      </c>
      <c r="E295" s="618" t="n">
        <v>0.5</v>
      </c>
      <c r="F295" s="364" t="n">
        <v>0.5</v>
      </c>
      <c r="G295" s="375"/>
      <c r="H295" s="476" t="str">
        <f aca="false">A295</f>
        <v>N-Nitrosopiperidine</v>
      </c>
      <c r="I295" s="478" t="n">
        <f aca="false">$B$5</f>
        <v>1</v>
      </c>
      <c r="J295" s="478" t="str">
        <f aca="false">IF(I295="ND","ND",IF(B$14="Yes",IF(AND(C295="ND",OR(D295&lt;&gt;"ND",C296&lt;&gt;"ND",D296&lt;&gt;"ND")),0.5*E295,C295),"ND"))</f>
        <v>ND</v>
      </c>
      <c r="K295" s="478" t="str">
        <f aca="false">IF(I295="ND","ND",IF(B$15="Yes",IF(AND(C296="ND",OR(C295&lt;&gt;"ND",D295&lt;&gt;"ND",D296&lt;&gt;"ND")),0.5*E296,C296),"ND"))</f>
        <v>ND</v>
      </c>
      <c r="L295" s="468" t="str">
        <f aca="false">IF(J295="ND","ND",IF(C297="ND",(J295/1000)/B$10,IF((J295/1000)/B$10&lt;=(C297/1000)/B$12,0,((J295/1000)/B$10-((C297/1000)/B$12)))))</f>
        <v>ND</v>
      </c>
      <c r="M295" s="468" t="str">
        <f aca="false">IF(K295="ND","ND",IF(C297="ND",(K295/1000)/B$11,IF((K295/1000)/B$11&lt;=(C297/1000)/B$12,0,((K295/1000)/B$11-((C297/1000)/B$12)))))</f>
        <v>ND</v>
      </c>
      <c r="N295" s="468" t="str">
        <f aca="false">IF(L295="ND","ND",(L295/$B$13))</f>
        <v>ND</v>
      </c>
      <c r="O295" s="468" t="str">
        <f aca="false">IF(M295="ND","ND",(M295/$B$13))</f>
        <v>ND</v>
      </c>
      <c r="P295" s="468" t="str">
        <f aca="false">IF(N295="ND","ND",(N295*(2.20462*10^-6)*$B$8))</f>
        <v>ND</v>
      </c>
      <c r="Q295" s="468" t="str">
        <f aca="false">IF(O295="ND","ND",(O295*(2.20462*10^-6)*$B$8))</f>
        <v>ND</v>
      </c>
      <c r="R295" s="468" t="str">
        <f aca="false">IF(P295="ND","ND",(P295/$B$6))</f>
        <v>ND</v>
      </c>
      <c r="S295" s="468" t="str">
        <f aca="false">IF(Q295="ND","ND",(Q295/$B$6))</f>
        <v>ND</v>
      </c>
      <c r="T295" s="468" t="str">
        <f aca="false">IF(P295="ND","ND",(P295/$B$7))</f>
        <v>ND</v>
      </c>
      <c r="U295" s="468" t="str">
        <f aca="false">IF(Q295="ND","ND",(Q295/$B$7))</f>
        <v>ND</v>
      </c>
      <c r="V295" s="483" t="str">
        <f aca="false">IF(AND(R295="ND",S295="ND",R296="ND",S296="ND"),"ND",AVERAGE(R295:S296))</f>
        <v>ND</v>
      </c>
      <c r="W295" s="265" t="str">
        <f aca="false">IF(AND(T295="ND",U295="ND",T296="ND",U296="ND"),"ND",AVERAGE(T295:U296))</f>
        <v>ND</v>
      </c>
      <c r="X295" s="468" t="n">
        <f aca="false">IF(B$5="ND","Not Tested",IF(W295="ND",(E295/B$10/1000),"--"))</f>
        <v>0.00135135135135135</v>
      </c>
      <c r="Y295" s="468" t="n">
        <f aca="false">IF(B$5="ND","Not Tested",IF(W295="ND",(E296/B$11/1000),"--"))</f>
        <v>0.00161290322580645</v>
      </c>
      <c r="Z295" s="265" t="n">
        <f aca="false">IF(W295="ND",MIN(X295:Y297),"--")</f>
        <v>0.00131578947368421</v>
      </c>
      <c r="AA295" s="556" t="str">
        <f aca="false">IF(OR(J295="ND",K295="ND"),"ND",(J295/B$10-K295/B$11)/AVERAGE(J295/B$10,K295/B$11))</f>
        <v>ND</v>
      </c>
      <c r="AB295" s="557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09" customFormat="true" ht="12.75" hidden="false" customHeight="false" outlineLevel="0" collapsed="false">
      <c r="A296" s="558"/>
      <c r="B296" s="329" t="s">
        <v>828</v>
      </c>
      <c r="C296" s="471" t="s">
        <v>704</v>
      </c>
      <c r="D296" s="471" t="s">
        <v>704</v>
      </c>
      <c r="E296" s="618" t="n">
        <v>0.5</v>
      </c>
      <c r="F296" s="364" t="n">
        <v>0.5</v>
      </c>
      <c r="G296" s="375"/>
      <c r="H296" s="476"/>
      <c r="I296" s="329" t="n">
        <f aca="false">$C$5</f>
        <v>2</v>
      </c>
      <c r="J296" s="329" t="str">
        <f aca="false">IF(I296="ND","ND",IF(C$14="Yes",IF(AND(D295="ND",OR(C295&lt;&gt;"ND",C296&lt;&gt;"ND",D296&lt;&gt;"ND")),0.5*F295,D295),"ND"))</f>
        <v>ND</v>
      </c>
      <c r="K296" s="329" t="str">
        <f aca="false">IF(I296="ND","ND",IF(C$15="Yes",IF(AND(D296="ND",OR(C295&lt;&gt;"ND",D295&lt;&gt;"ND",C296&lt;&gt;"ND")),0.5*F296,D296),"ND"))</f>
        <v>ND</v>
      </c>
      <c r="L296" s="464" t="str">
        <f aca="false">IF(J296="ND","ND",IF(D297="ND",(J296/1000)/$C$10,IF((J296/1000)/$C$10&lt;=(D297/1000)/C$12,0,((J296/1000)/$C$10-((D297/1000)/C$12)))))</f>
        <v>ND</v>
      </c>
      <c r="M296" s="464" t="str">
        <f aca="false">IF(K296="ND","ND",IF(D297="ND",(K296/1000)/C$11,IF((K296/1000)/C$11&lt;=(D297/1000)/C$12,0,((K296/1000)/C$11-((D297/1000)/C$12)))))</f>
        <v>ND</v>
      </c>
      <c r="N296" s="464" t="str">
        <f aca="false">IF(L296="ND","ND",(L296/$C$13))</f>
        <v>ND</v>
      </c>
      <c r="O296" s="464" t="str">
        <f aca="false">IF(M296="ND","ND",(M296/$C$13))</f>
        <v>ND</v>
      </c>
      <c r="P296" s="464" t="str">
        <f aca="false">IF(N296="ND","ND",(N296*(2.20462*10^-6)*$C$8))</f>
        <v>ND</v>
      </c>
      <c r="Q296" s="464" t="str">
        <f aca="false">IF(O296="ND","ND",(O296*(2.20462*10^-6)*$C$8))</f>
        <v>ND</v>
      </c>
      <c r="R296" s="464" t="str">
        <f aca="false">IF(P296="ND","ND",(P296/$C$6))</f>
        <v>ND</v>
      </c>
      <c r="S296" s="464" t="str">
        <f aca="false">IF(Q296="ND","ND",(Q296/$C$6))</f>
        <v>ND</v>
      </c>
      <c r="T296" s="464" t="str">
        <f aca="false">IF(P296="ND","ND",(P296/$C$7))</f>
        <v>ND</v>
      </c>
      <c r="U296" s="464" t="str">
        <f aca="false">IF(Q296="ND","ND",(Q296/$C$7))</f>
        <v>ND</v>
      </c>
      <c r="V296" s="483"/>
      <c r="W296" s="265"/>
      <c r="X296" s="464" t="n">
        <f aca="false">IF(C$5="ND","Not Tested",IF(W295="ND",(F295/C$10/1000),"--"))</f>
        <v>0.00131578947368421</v>
      </c>
      <c r="Y296" s="464" t="n">
        <f aca="false">IF(C$5="ND","Not Tested",IF(W295="ND",(F296/C$11/1000),"--"))</f>
        <v>0.00151515151515152</v>
      </c>
      <c r="Z296" s="265"/>
      <c r="AA296" s="408" t="str">
        <f aca="false">IF(OR(J296="ND",K296="ND"),"ND",(J296/C$10-K296/C$11)/AVERAGE(J296/C$10,K296/C$11))</f>
        <v>ND</v>
      </c>
      <c r="AB296" s="557"/>
    </row>
    <row r="297" s="209" customFormat="true" ht="12.75" hidden="false" customHeight="false" outlineLevel="0" collapsed="false">
      <c r="A297" s="558"/>
      <c r="B297" s="393" t="s">
        <v>11</v>
      </c>
      <c r="C297" s="473" t="s">
        <v>704</v>
      </c>
      <c r="D297" s="549" t="s">
        <v>704</v>
      </c>
      <c r="E297" s="619" t="n">
        <v>0.5</v>
      </c>
      <c r="F297" s="372" t="n">
        <v>0.5</v>
      </c>
      <c r="G297" s="375"/>
      <c r="H297" s="476"/>
      <c r="I297" s="393" t="s">
        <v>49</v>
      </c>
      <c r="J297" s="393" t="s">
        <v>49</v>
      </c>
      <c r="K297" s="393" t="s">
        <v>49</v>
      </c>
      <c r="L297" s="226" t="s">
        <v>49</v>
      </c>
      <c r="M297" s="226" t="s">
        <v>49</v>
      </c>
      <c r="N297" s="226" t="s">
        <v>49</v>
      </c>
      <c r="O297" s="226" t="s">
        <v>49</v>
      </c>
      <c r="P297" s="226" t="s">
        <v>49</v>
      </c>
      <c r="Q297" s="226" t="s">
        <v>49</v>
      </c>
      <c r="R297" s="226" t="s">
        <v>49</v>
      </c>
      <c r="S297" s="226" t="s">
        <v>49</v>
      </c>
      <c r="T297" s="226" t="s">
        <v>49</v>
      </c>
      <c r="U297" s="226" t="s">
        <v>49</v>
      </c>
      <c r="V297" s="483"/>
      <c r="W297" s="265"/>
      <c r="X297" s="226" t="s">
        <v>49</v>
      </c>
      <c r="Y297" s="226" t="s">
        <v>49</v>
      </c>
      <c r="Z297" s="265"/>
      <c r="AA297" s="393" t="s">
        <v>49</v>
      </c>
      <c r="AB297" s="557"/>
    </row>
    <row r="298" s="209" customFormat="true" ht="12.75" hidden="false" customHeight="false" outlineLevel="0" collapsed="false">
      <c r="A298" s="558" t="s">
        <v>578</v>
      </c>
      <c r="B298" s="478" t="s">
        <v>827</v>
      </c>
      <c r="C298" s="471" t="s">
        <v>704</v>
      </c>
      <c r="D298" s="475" t="s">
        <v>704</v>
      </c>
      <c r="E298" s="618" t="n">
        <v>0.5</v>
      </c>
      <c r="F298" s="364" t="n">
        <v>0.5</v>
      </c>
      <c r="G298" s="375"/>
      <c r="H298" s="476" t="str">
        <f aca="false">A298</f>
        <v>N-Nitrosopyrrolidine</v>
      </c>
      <c r="I298" s="478" t="n">
        <f aca="false">$B$5</f>
        <v>1</v>
      </c>
      <c r="J298" s="478" t="str">
        <f aca="false">IF(I298="ND","ND",IF(B$14="Yes",IF(AND(C298="ND",OR(D298&lt;&gt;"ND",C299&lt;&gt;"ND",D299&lt;&gt;"ND")),0.5*E298,C298),"ND"))</f>
        <v>ND</v>
      </c>
      <c r="K298" s="478" t="str">
        <f aca="false">IF(I298="ND","ND",IF(B$15="Yes",IF(AND(C299="ND",OR(C298&lt;&gt;"ND",D298&lt;&gt;"ND",D299&lt;&gt;"ND")),0.5*E299,C299),"ND"))</f>
        <v>ND</v>
      </c>
      <c r="L298" s="468" t="str">
        <f aca="false">IF(J298="ND","ND",IF(C300="ND",(J298/1000)/B$10,IF((J298/1000)/B$10&lt;=(C300/1000)/B$12,0,((J298/1000)/B$10-((C300/1000)/B$12)))))</f>
        <v>ND</v>
      </c>
      <c r="M298" s="468" t="str">
        <f aca="false">IF(K298="ND","ND",IF(C300="ND",(K298/1000)/B$11,IF((K298/1000)/B$11&lt;=(C300/1000)/B$12,0,((K298/1000)/B$11-((C300/1000)/B$12)))))</f>
        <v>ND</v>
      </c>
      <c r="N298" s="468" t="str">
        <f aca="false">IF(L298="ND","ND",(L298/$B$13))</f>
        <v>ND</v>
      </c>
      <c r="O298" s="468" t="str">
        <f aca="false">IF(M298="ND","ND",(M298/$B$13))</f>
        <v>ND</v>
      </c>
      <c r="P298" s="468" t="str">
        <f aca="false">IF(N298="ND","ND",(N298*(2.20462*10^-6)*$B$8))</f>
        <v>ND</v>
      </c>
      <c r="Q298" s="468" t="str">
        <f aca="false">IF(O298="ND","ND",(O298*(2.20462*10^-6)*$B$8))</f>
        <v>ND</v>
      </c>
      <c r="R298" s="468" t="str">
        <f aca="false">IF(P298="ND","ND",(P298/$B$6))</f>
        <v>ND</v>
      </c>
      <c r="S298" s="468" t="str">
        <f aca="false">IF(Q298="ND","ND",(Q298/$B$6))</f>
        <v>ND</v>
      </c>
      <c r="T298" s="468" t="str">
        <f aca="false">IF(P298="ND","ND",(P298/$B$7))</f>
        <v>ND</v>
      </c>
      <c r="U298" s="468" t="str">
        <f aca="false">IF(Q298="ND","ND",(Q298/$B$7))</f>
        <v>ND</v>
      </c>
      <c r="V298" s="483" t="str">
        <f aca="false">IF(AND(R298="ND",S298="ND",R299="ND",S299="ND"),"ND",AVERAGE(R298:S299))</f>
        <v>ND</v>
      </c>
      <c r="W298" s="265" t="str">
        <f aca="false">IF(AND(T298="ND",U298="ND",T299="ND",U299="ND"),"ND",AVERAGE(T298:U299))</f>
        <v>ND</v>
      </c>
      <c r="X298" s="468" t="n">
        <f aca="false">IF(B$5="ND","Not Tested",IF(W298="ND",(E298/B$10/1000),"--"))</f>
        <v>0.00135135135135135</v>
      </c>
      <c r="Y298" s="468" t="n">
        <f aca="false">IF(B$5="ND","Not Tested",IF(W298="ND",(E299/B$11/1000),"--"))</f>
        <v>0.00161290322580645</v>
      </c>
      <c r="Z298" s="265" t="n">
        <f aca="false">IF(W298="ND",MIN(X298:Y300),"--")</f>
        <v>0.00131578947368421</v>
      </c>
      <c r="AA298" s="556" t="str">
        <f aca="false">IF(OR(J298="ND",K298="ND"),"ND",(J298/B$10-K298/B$11)/AVERAGE(J298/B$10,K298/B$11))</f>
        <v>ND</v>
      </c>
      <c r="AB298" s="557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09" customFormat="true" ht="12.75" hidden="false" customHeight="false" outlineLevel="0" collapsed="false">
      <c r="A299" s="558"/>
      <c r="B299" s="329" t="s">
        <v>828</v>
      </c>
      <c r="C299" s="471" t="s">
        <v>704</v>
      </c>
      <c r="D299" s="471" t="s">
        <v>704</v>
      </c>
      <c r="E299" s="618" t="n">
        <v>0.5</v>
      </c>
      <c r="F299" s="364" t="n">
        <v>0.5</v>
      </c>
      <c r="G299" s="375"/>
      <c r="H299" s="476"/>
      <c r="I299" s="329" t="n">
        <f aca="false">$C$5</f>
        <v>2</v>
      </c>
      <c r="J299" s="329" t="str">
        <f aca="false">IF(I299="ND","ND",IF(C$14="Yes",IF(AND(D298="ND",OR(C298&lt;&gt;"ND",C299&lt;&gt;"ND",D299&lt;&gt;"ND")),0.5*F298,D298),"ND"))</f>
        <v>ND</v>
      </c>
      <c r="K299" s="329" t="str">
        <f aca="false">IF(I299="ND","ND",IF(C$15="Yes",IF(AND(D299="ND",OR(C298&lt;&gt;"ND",D298&lt;&gt;"ND",C299&lt;&gt;"ND")),0.5*F299,D299),"ND"))</f>
        <v>ND</v>
      </c>
      <c r="L299" s="464" t="str">
        <f aca="false">IF(J299="ND","ND",IF(D300="ND",(J299/1000)/$C$10,IF((J299/1000)/$C$10&lt;=(D300/1000)/C$12,0,((J299/1000)/$C$10-((D300/1000)/C$12)))))</f>
        <v>ND</v>
      </c>
      <c r="M299" s="464" t="str">
        <f aca="false">IF(K299="ND","ND",IF(D300="ND",(K299/1000)/C$11,IF((K299/1000)/C$11&lt;=(D300/1000)/C$12,0,((K299/1000)/C$11-((D300/1000)/C$12)))))</f>
        <v>ND</v>
      </c>
      <c r="N299" s="464" t="str">
        <f aca="false">IF(L299="ND","ND",(L299/$C$13))</f>
        <v>ND</v>
      </c>
      <c r="O299" s="464" t="str">
        <f aca="false">IF(M299="ND","ND",(M299/$C$13))</f>
        <v>ND</v>
      </c>
      <c r="P299" s="464" t="str">
        <f aca="false">IF(N299="ND","ND",(N299*(2.20462*10^-6)*$C$8))</f>
        <v>ND</v>
      </c>
      <c r="Q299" s="464" t="str">
        <f aca="false">IF(O299="ND","ND",(O299*(2.20462*10^-6)*$C$8))</f>
        <v>ND</v>
      </c>
      <c r="R299" s="464" t="str">
        <f aca="false">IF(P299="ND","ND",(P299/$C$6))</f>
        <v>ND</v>
      </c>
      <c r="S299" s="464" t="str">
        <f aca="false">IF(Q299="ND","ND",(Q299/$C$6))</f>
        <v>ND</v>
      </c>
      <c r="T299" s="464" t="str">
        <f aca="false">IF(P299="ND","ND",(P299/$C$7))</f>
        <v>ND</v>
      </c>
      <c r="U299" s="464" t="str">
        <f aca="false">IF(Q299="ND","ND",(Q299/$C$7))</f>
        <v>ND</v>
      </c>
      <c r="V299" s="483"/>
      <c r="W299" s="265"/>
      <c r="X299" s="464" t="n">
        <f aca="false">IF(C$5="ND","Not Tested",IF(W298="ND",(F298/C$10/1000),"--"))</f>
        <v>0.00131578947368421</v>
      </c>
      <c r="Y299" s="464" t="n">
        <f aca="false">IF(C$5="ND","Not Tested",IF(W298="ND",(F299/C$11/1000),"--"))</f>
        <v>0.00151515151515152</v>
      </c>
      <c r="Z299" s="265"/>
      <c r="AA299" s="408" t="str">
        <f aca="false">IF(OR(J299="ND",K299="ND"),"ND",(J299/C$10-K299/C$11)/AVERAGE(J299/C$10,K299/C$11))</f>
        <v>ND</v>
      </c>
      <c r="AB299" s="557"/>
    </row>
    <row r="300" s="209" customFormat="true" ht="12.75" hidden="false" customHeight="false" outlineLevel="0" collapsed="false">
      <c r="A300" s="558"/>
      <c r="B300" s="393" t="s">
        <v>11</v>
      </c>
      <c r="C300" s="473" t="s">
        <v>704</v>
      </c>
      <c r="D300" s="549" t="s">
        <v>704</v>
      </c>
      <c r="E300" s="619" t="n">
        <v>0.5</v>
      </c>
      <c r="F300" s="372" t="n">
        <v>0.5</v>
      </c>
      <c r="G300" s="375"/>
      <c r="H300" s="476"/>
      <c r="I300" s="393" t="s">
        <v>49</v>
      </c>
      <c r="J300" s="393" t="s">
        <v>49</v>
      </c>
      <c r="K300" s="393" t="s">
        <v>49</v>
      </c>
      <c r="L300" s="226" t="s">
        <v>49</v>
      </c>
      <c r="M300" s="226" t="s">
        <v>49</v>
      </c>
      <c r="N300" s="226" t="s">
        <v>49</v>
      </c>
      <c r="O300" s="226" t="s">
        <v>49</v>
      </c>
      <c r="P300" s="226" t="s">
        <v>49</v>
      </c>
      <c r="Q300" s="226" t="s">
        <v>49</v>
      </c>
      <c r="R300" s="226" t="s">
        <v>49</v>
      </c>
      <c r="S300" s="226" t="s">
        <v>49</v>
      </c>
      <c r="T300" s="226" t="s">
        <v>49</v>
      </c>
      <c r="U300" s="226" t="s">
        <v>49</v>
      </c>
      <c r="V300" s="483"/>
      <c r="W300" s="265"/>
      <c r="X300" s="226" t="s">
        <v>49</v>
      </c>
      <c r="Y300" s="226" t="s">
        <v>49</v>
      </c>
      <c r="Z300" s="265"/>
      <c r="AA300" s="393" t="s">
        <v>49</v>
      </c>
      <c r="AB300" s="557"/>
    </row>
    <row r="301" s="209" customFormat="true" ht="12.75" hidden="false" customHeight="false" outlineLevel="0" collapsed="false">
      <c r="A301" s="558" t="s">
        <v>400</v>
      </c>
      <c r="B301" s="478" t="s">
        <v>827</v>
      </c>
      <c r="C301" s="471" t="s">
        <v>704</v>
      </c>
      <c r="D301" s="475" t="s">
        <v>704</v>
      </c>
      <c r="E301" s="618" t="n">
        <v>6.4</v>
      </c>
      <c r="F301" s="364" t="n">
        <v>6.4</v>
      </c>
      <c r="G301" s="375"/>
      <c r="H301" s="476" t="str">
        <f aca="false">A301</f>
        <v>o-Toluidine</v>
      </c>
      <c r="I301" s="478" t="n">
        <f aca="false">$B$5</f>
        <v>1</v>
      </c>
      <c r="J301" s="478" t="str">
        <f aca="false">IF(I301="ND","ND",IF(B$14="Yes",IF(AND(C301="ND",OR(D301&lt;&gt;"ND",C302&lt;&gt;"ND",D302&lt;&gt;"ND")),0.5*E301,C301),"ND"))</f>
        <v>ND</v>
      </c>
      <c r="K301" s="478" t="str">
        <f aca="false">IF(I301="ND","ND",IF(B$15="Yes",IF(AND(C302="ND",OR(C301&lt;&gt;"ND",D301&lt;&gt;"ND",D302&lt;&gt;"ND")),0.5*E302,C302),"ND"))</f>
        <v>ND</v>
      </c>
      <c r="L301" s="468" t="str">
        <f aca="false">IF(J301="ND","ND",IF(C303="ND",(J301/1000)/B$10,IF((J301/1000)/B$10&lt;=(C303/1000)/B$12,0,((J301/1000)/B$10-((C303/1000)/B$12)))))</f>
        <v>ND</v>
      </c>
      <c r="M301" s="468" t="str">
        <f aca="false">IF(K301="ND","ND",IF(C303="ND",(K301/1000)/B$11,IF((K301/1000)/B$11&lt;=(C303/1000)/B$12,0,((K301/1000)/B$11-((C303/1000)/B$12)))))</f>
        <v>ND</v>
      </c>
      <c r="N301" s="468" t="str">
        <f aca="false">IF(L301="ND","ND",(L301/$B$13))</f>
        <v>ND</v>
      </c>
      <c r="O301" s="468" t="str">
        <f aca="false">IF(M301="ND","ND",(M301/$B$13))</f>
        <v>ND</v>
      </c>
      <c r="P301" s="468" t="str">
        <f aca="false">IF(N301="ND","ND",(N301*(2.20462*10^-6)*$B$8))</f>
        <v>ND</v>
      </c>
      <c r="Q301" s="468" t="str">
        <f aca="false">IF(O301="ND","ND",(O301*(2.20462*10^-6)*$B$8))</f>
        <v>ND</v>
      </c>
      <c r="R301" s="468" t="str">
        <f aca="false">IF(P301="ND","ND",(P301/$B$6))</f>
        <v>ND</v>
      </c>
      <c r="S301" s="468" t="str">
        <f aca="false">IF(Q301="ND","ND",(Q301/$B$6))</f>
        <v>ND</v>
      </c>
      <c r="T301" s="468" t="str">
        <f aca="false">IF(P301="ND","ND",(P301/$B$7))</f>
        <v>ND</v>
      </c>
      <c r="U301" s="468" t="str">
        <f aca="false">IF(Q301="ND","ND",(Q301/$B$7))</f>
        <v>ND</v>
      </c>
      <c r="V301" s="483" t="str">
        <f aca="false">IF(AND(R301="ND",S301="ND",R302="ND",S302="ND"),"ND",AVERAGE(R301:S302))</f>
        <v>ND</v>
      </c>
      <c r="W301" s="265" t="str">
        <f aca="false">IF(AND(T301="ND",U301="ND",T302="ND",U302="ND"),"ND",AVERAGE(T301:U302))</f>
        <v>ND</v>
      </c>
      <c r="X301" s="468" t="n">
        <f aca="false">IF(B$5="ND","Not Tested",IF(W301="ND",(E301/B$10/1000),"--"))</f>
        <v>0.0172972972972973</v>
      </c>
      <c r="Y301" s="468" t="n">
        <f aca="false">IF(B$5="ND","Not Tested",IF(W301="ND",(E302/B$11/1000),"--"))</f>
        <v>0.0206451612903226</v>
      </c>
      <c r="Z301" s="265" t="n">
        <f aca="false">IF(W301="ND",MIN(X301:Y303),"--")</f>
        <v>0.0168421052631579</v>
      </c>
      <c r="AA301" s="556" t="str">
        <f aca="false">IF(OR(J301="ND",K301="ND"),"ND",(J301/B$10-K301/B$11)/AVERAGE(J301/B$10,K301/B$11))</f>
        <v>ND</v>
      </c>
      <c r="AB301" s="557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09" customFormat="true" ht="12.75" hidden="false" customHeight="false" outlineLevel="0" collapsed="false">
      <c r="A302" s="558"/>
      <c r="B302" s="329" t="s">
        <v>828</v>
      </c>
      <c r="C302" s="471" t="s">
        <v>704</v>
      </c>
      <c r="D302" s="471" t="s">
        <v>704</v>
      </c>
      <c r="E302" s="618" t="n">
        <v>6.4</v>
      </c>
      <c r="F302" s="364" t="n">
        <v>6.4</v>
      </c>
      <c r="G302" s="375"/>
      <c r="H302" s="476"/>
      <c r="I302" s="329" t="n">
        <f aca="false">$C$5</f>
        <v>2</v>
      </c>
      <c r="J302" s="329" t="str">
        <f aca="false">IF(I302="ND","ND",IF(C$14="Yes",IF(AND(D301="ND",OR(C301&lt;&gt;"ND",C302&lt;&gt;"ND",D302&lt;&gt;"ND")),0.5*F301,D301),"ND"))</f>
        <v>ND</v>
      </c>
      <c r="K302" s="329" t="str">
        <f aca="false">IF(I302="ND","ND",IF(C$15="Yes",IF(AND(D302="ND",OR(C301&lt;&gt;"ND",D301&lt;&gt;"ND",C302&lt;&gt;"ND")),0.5*F302,D302),"ND"))</f>
        <v>ND</v>
      </c>
      <c r="L302" s="464" t="str">
        <f aca="false">IF(J302="ND","ND",IF(D303="ND",(J302/1000)/$C$10,IF((J302/1000)/$C$10&lt;=(D303/1000)/C$12,0,((J302/1000)/$C$10-((D303/1000)/C$12)))))</f>
        <v>ND</v>
      </c>
      <c r="M302" s="464" t="str">
        <f aca="false">IF(K302="ND","ND",IF(D303="ND",(K302/1000)/C$11,IF((K302/1000)/C$11&lt;=(D303/1000)/C$12,0,((K302/1000)/C$11-((D303/1000)/C$12)))))</f>
        <v>ND</v>
      </c>
      <c r="N302" s="464" t="str">
        <f aca="false">IF(L302="ND","ND",(L302/$C$13))</f>
        <v>ND</v>
      </c>
      <c r="O302" s="464" t="str">
        <f aca="false">IF(M302="ND","ND",(M302/$C$13))</f>
        <v>ND</v>
      </c>
      <c r="P302" s="464" t="str">
        <f aca="false">IF(N302="ND","ND",(N302*(2.20462*10^-6)*$C$8))</f>
        <v>ND</v>
      </c>
      <c r="Q302" s="464" t="str">
        <f aca="false">IF(O302="ND","ND",(O302*(2.20462*10^-6)*$C$8))</f>
        <v>ND</v>
      </c>
      <c r="R302" s="464" t="str">
        <f aca="false">IF(P302="ND","ND",(P302/$C$6))</f>
        <v>ND</v>
      </c>
      <c r="S302" s="464" t="str">
        <f aca="false">IF(Q302="ND","ND",(Q302/$C$6))</f>
        <v>ND</v>
      </c>
      <c r="T302" s="464" t="str">
        <f aca="false">IF(P302="ND","ND",(P302/$C$7))</f>
        <v>ND</v>
      </c>
      <c r="U302" s="464" t="str">
        <f aca="false">IF(Q302="ND","ND",(Q302/$C$7))</f>
        <v>ND</v>
      </c>
      <c r="V302" s="483"/>
      <c r="W302" s="265"/>
      <c r="X302" s="464" t="n">
        <f aca="false">IF(C$5="ND","Not Tested",IF(W301="ND",(F301/C$10/1000),"--"))</f>
        <v>0.0168421052631579</v>
      </c>
      <c r="Y302" s="464" t="n">
        <f aca="false">IF(C$5="ND","Not Tested",IF(W301="ND",(F302/C$11/1000),"--"))</f>
        <v>0.0193939393939394</v>
      </c>
      <c r="Z302" s="265"/>
      <c r="AA302" s="408" t="str">
        <f aca="false">IF(OR(J302="ND",K302="ND"),"ND",(J302/C$10-K302/C$11)/AVERAGE(J302/C$10,K302/C$11))</f>
        <v>ND</v>
      </c>
      <c r="AB302" s="557"/>
    </row>
    <row r="303" s="209" customFormat="true" ht="12.75" hidden="false" customHeight="false" outlineLevel="0" collapsed="false">
      <c r="A303" s="558"/>
      <c r="B303" s="393" t="s">
        <v>11</v>
      </c>
      <c r="C303" s="473" t="s">
        <v>704</v>
      </c>
      <c r="D303" s="549" t="s">
        <v>704</v>
      </c>
      <c r="E303" s="619" t="n">
        <v>6.4</v>
      </c>
      <c r="F303" s="372" t="n">
        <v>6.4</v>
      </c>
      <c r="G303" s="375"/>
      <c r="H303" s="476"/>
      <c r="I303" s="393" t="s">
        <v>49</v>
      </c>
      <c r="J303" s="393" t="s">
        <v>49</v>
      </c>
      <c r="K303" s="393" t="s">
        <v>49</v>
      </c>
      <c r="L303" s="226" t="s">
        <v>49</v>
      </c>
      <c r="M303" s="226" t="s">
        <v>49</v>
      </c>
      <c r="N303" s="226" t="s">
        <v>49</v>
      </c>
      <c r="O303" s="226" t="s">
        <v>49</v>
      </c>
      <c r="P303" s="226" t="s">
        <v>49</v>
      </c>
      <c r="Q303" s="226" t="s">
        <v>49</v>
      </c>
      <c r="R303" s="226" t="s">
        <v>49</v>
      </c>
      <c r="S303" s="226" t="s">
        <v>49</v>
      </c>
      <c r="T303" s="226" t="s">
        <v>49</v>
      </c>
      <c r="U303" s="226" t="s">
        <v>49</v>
      </c>
      <c r="V303" s="483"/>
      <c r="W303" s="265"/>
      <c r="X303" s="226" t="s">
        <v>49</v>
      </c>
      <c r="Y303" s="226" t="s">
        <v>49</v>
      </c>
      <c r="Z303" s="265"/>
      <c r="AA303" s="393" t="s">
        <v>49</v>
      </c>
      <c r="AB303" s="557"/>
    </row>
    <row r="304" s="209" customFormat="true" ht="12.75" hidden="false" customHeight="false" outlineLevel="0" collapsed="false">
      <c r="A304" s="558" t="s">
        <v>205</v>
      </c>
      <c r="B304" s="552" t="s">
        <v>827</v>
      </c>
      <c r="C304" s="471" t="s">
        <v>704</v>
      </c>
      <c r="D304" s="475" t="s">
        <v>704</v>
      </c>
      <c r="E304" s="618" t="n">
        <v>0.5</v>
      </c>
      <c r="F304" s="364" t="n">
        <v>0.5</v>
      </c>
      <c r="G304" s="375"/>
      <c r="H304" s="476" t="str">
        <f aca="false">A304</f>
        <v>p-Dimethylaminoazobenzene</v>
      </c>
      <c r="I304" s="478" t="n">
        <f aca="false">$B$5</f>
        <v>1</v>
      </c>
      <c r="J304" s="478" t="str">
        <f aca="false">IF(I304="ND","ND",IF(B$14="Yes",IF(AND(C304="ND",OR(D304&lt;&gt;"ND",C305&lt;&gt;"ND",D305&lt;&gt;"ND")),0.5*E304,C304),"ND"))</f>
        <v>ND</v>
      </c>
      <c r="K304" s="478" t="str">
        <f aca="false">IF(I304="ND","ND",IF(B$15="Yes",IF(AND(C305="ND",OR(C304&lt;&gt;"ND",D304&lt;&gt;"ND",D305&lt;&gt;"ND")),0.5*E305,C305),"ND"))</f>
        <v>ND</v>
      </c>
      <c r="L304" s="468" t="str">
        <f aca="false">IF(J304="ND","ND",IF(C306="ND",(J304/1000)/B$10,IF((J304/1000)/B$10&lt;=(C306/1000)/B$12,0,((J304/1000)/B$10-((C306/1000)/B$12)))))</f>
        <v>ND</v>
      </c>
      <c r="M304" s="468" t="str">
        <f aca="false">IF(K304="ND","ND",IF(C306="ND",(K304/1000)/B$11,IF((K304/1000)/B$11&lt;=(C306/1000)/B$12,0,((K304/1000)/B$11-((C306/1000)/B$12)))))</f>
        <v>ND</v>
      </c>
      <c r="N304" s="468" t="str">
        <f aca="false">IF(L304="ND","ND",(L304/$B$13))</f>
        <v>ND</v>
      </c>
      <c r="O304" s="468" t="str">
        <f aca="false">IF(M304="ND","ND",(M304/$B$13))</f>
        <v>ND</v>
      </c>
      <c r="P304" s="468" t="str">
        <f aca="false">IF(N304="ND","ND",(N304*(2.20462*10^-6)*$B$8))</f>
        <v>ND</v>
      </c>
      <c r="Q304" s="468" t="str">
        <f aca="false">IF(O304="ND","ND",(O304*(2.20462*10^-6)*$B$8))</f>
        <v>ND</v>
      </c>
      <c r="R304" s="468" t="str">
        <f aca="false">IF(P304="ND","ND",(P304/$B$6))</f>
        <v>ND</v>
      </c>
      <c r="S304" s="468" t="str">
        <f aca="false">IF(Q304="ND","ND",(Q304/$B$6))</f>
        <v>ND</v>
      </c>
      <c r="T304" s="468" t="str">
        <f aca="false">IF(P304="ND","ND",(P304/$B$7))</f>
        <v>ND</v>
      </c>
      <c r="U304" s="468" t="str">
        <f aca="false">IF(Q304="ND","ND",(Q304/$B$7))</f>
        <v>ND</v>
      </c>
      <c r="V304" s="483" t="str">
        <f aca="false">IF(AND(R304="ND",S304="ND",R305="ND",S305="ND"),"ND",AVERAGE(R304:S305))</f>
        <v>ND</v>
      </c>
      <c r="W304" s="265" t="str">
        <f aca="false">IF(AND(T304="ND",U304="ND",T305="ND",U305="ND"),"ND",AVERAGE(T304:U305))</f>
        <v>ND</v>
      </c>
      <c r="X304" s="468" t="n">
        <f aca="false">IF(B$5="ND","Not Tested",IF(W304="ND",(E304/B$10/1000),"--"))</f>
        <v>0.00135135135135135</v>
      </c>
      <c r="Y304" s="468" t="n">
        <f aca="false">IF(B$5="ND","Not Tested",IF(W304="ND",(E305/B$11/1000),"--"))</f>
        <v>0.00161290322580645</v>
      </c>
      <c r="Z304" s="265" t="n">
        <f aca="false">IF(W304="ND",MIN(X304:Y306),"--")</f>
        <v>0.00131578947368421</v>
      </c>
      <c r="AA304" s="556" t="str">
        <f aca="false">IF(OR(J304="ND",K304="ND"),"ND",(J304/B$10-K304/B$11)/AVERAGE(J304/B$10,K304/B$11))</f>
        <v>ND</v>
      </c>
      <c r="AB304" s="557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26" customFormat="true" ht="12.75" hidden="false" customHeight="false" outlineLevel="0" collapsed="false">
      <c r="A305" s="558"/>
      <c r="B305" s="546" t="s">
        <v>828</v>
      </c>
      <c r="C305" s="471" t="s">
        <v>704</v>
      </c>
      <c r="D305" s="471" t="s">
        <v>704</v>
      </c>
      <c r="E305" s="618" t="n">
        <v>0.5</v>
      </c>
      <c r="F305" s="364" t="n">
        <v>0.5</v>
      </c>
      <c r="G305" s="375"/>
      <c r="H305" s="476"/>
      <c r="I305" s="329" t="n">
        <f aca="false">$C$5</f>
        <v>2</v>
      </c>
      <c r="J305" s="329" t="str">
        <f aca="false">IF(I305="ND","ND",IF(C$14="Yes",IF(AND(D304="ND",OR(C304&lt;&gt;"ND",C305&lt;&gt;"ND",D305&lt;&gt;"ND")),0.5*F304,D304),"ND"))</f>
        <v>ND</v>
      </c>
      <c r="K305" s="329" t="str">
        <f aca="false">IF(I305="ND","ND",IF(C$15="Yes",IF(AND(D305="ND",OR(C304&lt;&gt;"ND",D304&lt;&gt;"ND",C305&lt;&gt;"ND")),0.5*F305,D305),"ND"))</f>
        <v>ND</v>
      </c>
      <c r="L305" s="464" t="str">
        <f aca="false">IF(J305="ND","ND",IF(D306="ND",(J305/1000)/$C$10,IF((J305/1000)/$C$10&lt;=(D306/1000)/C$12,0,((J305/1000)/$C$10-((D306/1000)/C$12)))))</f>
        <v>ND</v>
      </c>
      <c r="M305" s="464" t="str">
        <f aca="false">IF(K305="ND","ND",IF(D306="ND",(K305/1000)/C$11,IF((K305/1000)/C$11&lt;=(D306/1000)/C$12,0,((K305/1000)/C$11-((D306/1000)/C$12)))))</f>
        <v>ND</v>
      </c>
      <c r="N305" s="464" t="str">
        <f aca="false">IF(L305="ND","ND",(L305/$C$13))</f>
        <v>ND</v>
      </c>
      <c r="O305" s="464" t="str">
        <f aca="false">IF(M305="ND","ND",(M305/$C$13))</f>
        <v>ND</v>
      </c>
      <c r="P305" s="464" t="str">
        <f aca="false">IF(N305="ND","ND",(N305*(2.20462*10^-6)*$C$8))</f>
        <v>ND</v>
      </c>
      <c r="Q305" s="464" t="str">
        <f aca="false">IF(O305="ND","ND",(O305*(2.20462*10^-6)*$C$8))</f>
        <v>ND</v>
      </c>
      <c r="R305" s="464" t="str">
        <f aca="false">IF(P305="ND","ND",(P305/$C$6))</f>
        <v>ND</v>
      </c>
      <c r="S305" s="464" t="str">
        <f aca="false">IF(Q305="ND","ND",(Q305/$C$6))</f>
        <v>ND</v>
      </c>
      <c r="T305" s="464" t="str">
        <f aca="false">IF(P305="ND","ND",(P305/$C$7))</f>
        <v>ND</v>
      </c>
      <c r="U305" s="464" t="str">
        <f aca="false">IF(Q305="ND","ND",(Q305/$C$7))</f>
        <v>ND</v>
      </c>
      <c r="V305" s="483"/>
      <c r="W305" s="265"/>
      <c r="X305" s="464" t="n">
        <f aca="false">IF(C$5="ND","Not Tested",IF(W304="ND",(F304/C$10/1000),"--"))</f>
        <v>0.00131578947368421</v>
      </c>
      <c r="Y305" s="464" t="n">
        <f aca="false">IF(C$5="ND","Not Tested",IF(W304="ND",(F305/C$11/1000),"--"))</f>
        <v>0.00151515151515152</v>
      </c>
      <c r="Z305" s="265"/>
      <c r="AA305" s="408" t="str">
        <f aca="false">IF(OR(J305="ND",K305="ND"),"ND",(J305/C$10-K305/C$11)/AVERAGE(J305/C$10,K305/C$11))</f>
        <v>ND</v>
      </c>
      <c r="AB305" s="557"/>
    </row>
    <row r="306" s="26" customFormat="true" ht="12.75" hidden="false" customHeight="false" outlineLevel="0" collapsed="false">
      <c r="A306" s="558"/>
      <c r="B306" s="312" t="s">
        <v>11</v>
      </c>
      <c r="C306" s="473" t="s">
        <v>704</v>
      </c>
      <c r="D306" s="549" t="s">
        <v>704</v>
      </c>
      <c r="E306" s="619" t="n">
        <v>0.5</v>
      </c>
      <c r="F306" s="372" t="n">
        <v>0.5</v>
      </c>
      <c r="G306" s="375"/>
      <c r="H306" s="476"/>
      <c r="I306" s="393" t="s">
        <v>49</v>
      </c>
      <c r="J306" s="393" t="s">
        <v>49</v>
      </c>
      <c r="K306" s="393" t="s">
        <v>49</v>
      </c>
      <c r="L306" s="226" t="s">
        <v>49</v>
      </c>
      <c r="M306" s="226" t="s">
        <v>49</v>
      </c>
      <c r="N306" s="226" t="s">
        <v>49</v>
      </c>
      <c r="O306" s="226" t="s">
        <v>49</v>
      </c>
      <c r="P306" s="226" t="s">
        <v>49</v>
      </c>
      <c r="Q306" s="226" t="s">
        <v>49</v>
      </c>
      <c r="R306" s="226" t="s">
        <v>49</v>
      </c>
      <c r="S306" s="226" t="s">
        <v>49</v>
      </c>
      <c r="T306" s="226" t="s">
        <v>49</v>
      </c>
      <c r="U306" s="226" t="s">
        <v>49</v>
      </c>
      <c r="V306" s="483"/>
      <c r="W306" s="265"/>
      <c r="X306" s="226" t="s">
        <v>49</v>
      </c>
      <c r="Y306" s="226" t="s">
        <v>49</v>
      </c>
      <c r="Z306" s="265"/>
      <c r="AA306" s="393" t="s">
        <v>49</v>
      </c>
      <c r="AB306" s="557"/>
    </row>
    <row r="307" s="209" customFormat="true" ht="12.75" hidden="false" customHeight="false" outlineLevel="0" collapsed="false">
      <c r="A307" s="558" t="s">
        <v>352</v>
      </c>
      <c r="B307" s="478" t="s">
        <v>827</v>
      </c>
      <c r="C307" s="471" t="s">
        <v>704</v>
      </c>
      <c r="D307" s="475" t="s">
        <v>704</v>
      </c>
      <c r="E307" s="618" t="n">
        <v>0.5</v>
      </c>
      <c r="F307" s="364" t="n">
        <v>0.5</v>
      </c>
      <c r="G307" s="375"/>
      <c r="H307" s="476" t="str">
        <f aca="false">A307</f>
        <v>Pentachlorobenzene</v>
      </c>
      <c r="I307" s="478" t="n">
        <f aca="false">$B$5</f>
        <v>1</v>
      </c>
      <c r="J307" s="478" t="str">
        <f aca="false">IF(I307="ND","ND",IF(B$14="Yes",IF(AND(C307="ND",OR(D307&lt;&gt;"ND",C308&lt;&gt;"ND",D308&lt;&gt;"ND")),0.5*E307,C307),"ND"))</f>
        <v>ND</v>
      </c>
      <c r="K307" s="478" t="str">
        <f aca="false">IF(I307="ND","ND",IF(B$15="Yes",IF(AND(C308="ND",OR(C307&lt;&gt;"ND",D307&lt;&gt;"ND",D308&lt;&gt;"ND")),0.5*E308,C308),"ND"))</f>
        <v>ND</v>
      </c>
      <c r="L307" s="468" t="str">
        <f aca="false">IF(J307="ND","ND",IF(C309="ND",(J307/1000)/B$10,IF((J307/1000)/B$10&lt;=(C309/1000)/B$12,0,((J307/1000)/B$10-((C309/1000)/B$12)))))</f>
        <v>ND</v>
      </c>
      <c r="M307" s="468" t="str">
        <f aca="false">IF(K307="ND","ND",IF(C309="ND",(K307/1000)/B$11,IF((K307/1000)/B$11&lt;=(C309/1000)/B$12,0,((K307/1000)/B$11-((C309/1000)/B$12)))))</f>
        <v>ND</v>
      </c>
      <c r="N307" s="468" t="str">
        <f aca="false">IF(L307="ND","ND",(L307/$B$13))</f>
        <v>ND</v>
      </c>
      <c r="O307" s="468" t="str">
        <f aca="false">IF(M307="ND","ND",(M307/$B$13))</f>
        <v>ND</v>
      </c>
      <c r="P307" s="468" t="str">
        <f aca="false">IF(N307="ND","ND",(N307*(2.20462*10^-6)*$B$8))</f>
        <v>ND</v>
      </c>
      <c r="Q307" s="468" t="str">
        <f aca="false">IF(O307="ND","ND",(O307*(2.20462*10^-6)*$B$8))</f>
        <v>ND</v>
      </c>
      <c r="R307" s="468" t="str">
        <f aca="false">IF(P307="ND","ND",(P307/$B$6))</f>
        <v>ND</v>
      </c>
      <c r="S307" s="468" t="str">
        <f aca="false">IF(Q307="ND","ND",(Q307/$B$6))</f>
        <v>ND</v>
      </c>
      <c r="T307" s="468" t="str">
        <f aca="false">IF(P307="ND","ND",(P307/$B$7))</f>
        <v>ND</v>
      </c>
      <c r="U307" s="468" t="str">
        <f aca="false">IF(Q307="ND","ND",(Q307/$B$7))</f>
        <v>ND</v>
      </c>
      <c r="V307" s="483" t="str">
        <f aca="false">IF(AND(R307="ND",S307="ND",R308="ND",S308="ND"),"ND",AVERAGE(R307:S308))</f>
        <v>ND</v>
      </c>
      <c r="W307" s="265" t="str">
        <f aca="false">IF(AND(T307="ND",U307="ND",T308="ND",U308="ND"),"ND",AVERAGE(T307:U308))</f>
        <v>ND</v>
      </c>
      <c r="X307" s="468" t="n">
        <f aca="false">IF(B$5="ND","Not Tested",IF(W307="ND",(E307/B$10/1000),"--"))</f>
        <v>0.00135135135135135</v>
      </c>
      <c r="Y307" s="468" t="n">
        <f aca="false">IF(B$5="ND","Not Tested",IF(W307="ND",(E308/B$11/1000),"--"))</f>
        <v>0.00161290322580645</v>
      </c>
      <c r="Z307" s="265" t="n">
        <f aca="false">IF(W307="ND",MIN(X307:Y309),"--")</f>
        <v>0.00131578947368421</v>
      </c>
      <c r="AA307" s="556" t="str">
        <f aca="false">IF(OR(J307="ND",K307="ND"),"ND",(J307/B$10-K307/B$11)/AVERAGE(J307/B$10,K307/B$11))</f>
        <v>ND</v>
      </c>
      <c r="AB307" s="557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09" customFormat="true" ht="12.75" hidden="false" customHeight="false" outlineLevel="0" collapsed="false">
      <c r="A308" s="558"/>
      <c r="B308" s="329" t="s">
        <v>828</v>
      </c>
      <c r="C308" s="471" t="s">
        <v>704</v>
      </c>
      <c r="D308" s="471" t="s">
        <v>704</v>
      </c>
      <c r="E308" s="618" t="n">
        <v>0.5</v>
      </c>
      <c r="F308" s="364" t="n">
        <v>0.5</v>
      </c>
      <c r="G308" s="375"/>
      <c r="H308" s="476"/>
      <c r="I308" s="329" t="n">
        <f aca="false">$C$5</f>
        <v>2</v>
      </c>
      <c r="J308" s="329" t="str">
        <f aca="false">IF(I308="ND","ND",IF(C$14="Yes",IF(AND(D307="ND",OR(C307&lt;&gt;"ND",C308&lt;&gt;"ND",D308&lt;&gt;"ND")),0.5*F307,D307),"ND"))</f>
        <v>ND</v>
      </c>
      <c r="K308" s="329" t="str">
        <f aca="false">IF(I308="ND","ND",IF(C$15="Yes",IF(AND(D308="ND",OR(C307&lt;&gt;"ND",D307&lt;&gt;"ND",C308&lt;&gt;"ND")),0.5*F308,D308),"ND"))</f>
        <v>ND</v>
      </c>
      <c r="L308" s="464" t="str">
        <f aca="false">IF(J308="ND","ND",IF(D309="ND",(J308/1000)/$C$10,IF((J308/1000)/$C$10&lt;=(D309/1000)/C$12,0,((J308/1000)/$C$10-((D309/1000)/C$12)))))</f>
        <v>ND</v>
      </c>
      <c r="M308" s="464" t="str">
        <f aca="false">IF(K308="ND","ND",IF(D309="ND",(K308/1000)/C$11,IF((K308/1000)/C$11&lt;=(D309/1000)/C$12,0,((K308/1000)/C$11-((D309/1000)/C$12)))))</f>
        <v>ND</v>
      </c>
      <c r="N308" s="464" t="str">
        <f aca="false">IF(L308="ND","ND",(L308/$C$13))</f>
        <v>ND</v>
      </c>
      <c r="O308" s="464" t="str">
        <f aca="false">IF(M308="ND","ND",(M308/$C$13))</f>
        <v>ND</v>
      </c>
      <c r="P308" s="464" t="str">
        <f aca="false">IF(N308="ND","ND",(N308*(2.20462*10^-6)*$C$8))</f>
        <v>ND</v>
      </c>
      <c r="Q308" s="464" t="str">
        <f aca="false">IF(O308="ND","ND",(O308*(2.20462*10^-6)*$C$8))</f>
        <v>ND</v>
      </c>
      <c r="R308" s="464" t="str">
        <f aca="false">IF(P308="ND","ND",(P308/$C$6))</f>
        <v>ND</v>
      </c>
      <c r="S308" s="464" t="str">
        <f aca="false">IF(Q308="ND","ND",(Q308/$C$6))</f>
        <v>ND</v>
      </c>
      <c r="T308" s="464" t="str">
        <f aca="false">IF(P308="ND","ND",(P308/$C$7))</f>
        <v>ND</v>
      </c>
      <c r="U308" s="464" t="str">
        <f aca="false">IF(Q308="ND","ND",(Q308/$C$7))</f>
        <v>ND</v>
      </c>
      <c r="V308" s="483"/>
      <c r="W308" s="265"/>
      <c r="X308" s="464" t="n">
        <f aca="false">IF(C$5="ND","Not Tested",IF(W307="ND",(F307/C$10/1000),"--"))</f>
        <v>0.00131578947368421</v>
      </c>
      <c r="Y308" s="464" t="n">
        <f aca="false">IF(C$5="ND","Not Tested",IF(W307="ND",(F308/C$11/1000),"--"))</f>
        <v>0.00151515151515152</v>
      </c>
      <c r="Z308" s="265"/>
      <c r="AA308" s="408" t="str">
        <f aca="false">IF(OR(J308="ND",K308="ND"),"ND",(J308/C$10-K308/C$11)/AVERAGE(J308/C$10,K308/C$11))</f>
        <v>ND</v>
      </c>
      <c r="AB308" s="557"/>
    </row>
    <row r="309" s="209" customFormat="true" ht="12.75" hidden="false" customHeight="false" outlineLevel="0" collapsed="false">
      <c r="A309" s="558"/>
      <c r="B309" s="393" t="s">
        <v>11</v>
      </c>
      <c r="C309" s="473" t="s">
        <v>704</v>
      </c>
      <c r="D309" s="549" t="s">
        <v>704</v>
      </c>
      <c r="E309" s="619" t="n">
        <v>0.5</v>
      </c>
      <c r="F309" s="372" t="n">
        <v>0.5</v>
      </c>
      <c r="G309" s="375"/>
      <c r="H309" s="476"/>
      <c r="I309" s="393" t="s">
        <v>49</v>
      </c>
      <c r="J309" s="393" t="s">
        <v>49</v>
      </c>
      <c r="K309" s="393" t="s">
        <v>49</v>
      </c>
      <c r="L309" s="226" t="s">
        <v>49</v>
      </c>
      <c r="M309" s="226" t="s">
        <v>49</v>
      </c>
      <c r="N309" s="226" t="s">
        <v>49</v>
      </c>
      <c r="O309" s="226" t="s">
        <v>49</v>
      </c>
      <c r="P309" s="226" t="s">
        <v>49</v>
      </c>
      <c r="Q309" s="226" t="s">
        <v>49</v>
      </c>
      <c r="R309" s="226" t="s">
        <v>49</v>
      </c>
      <c r="S309" s="226" t="s">
        <v>49</v>
      </c>
      <c r="T309" s="226" t="s">
        <v>49</v>
      </c>
      <c r="U309" s="226" t="s">
        <v>49</v>
      </c>
      <c r="V309" s="483"/>
      <c r="W309" s="265"/>
      <c r="X309" s="226" t="s">
        <v>49</v>
      </c>
      <c r="Y309" s="226" t="s">
        <v>49</v>
      </c>
      <c r="Z309" s="265"/>
      <c r="AA309" s="393" t="s">
        <v>49</v>
      </c>
      <c r="AB309" s="557"/>
    </row>
    <row r="310" s="209" customFormat="true" ht="12.75" hidden="false" customHeight="false" outlineLevel="0" collapsed="false">
      <c r="A310" s="558" t="s">
        <v>360</v>
      </c>
      <c r="B310" s="478" t="s">
        <v>827</v>
      </c>
      <c r="C310" s="471" t="s">
        <v>704</v>
      </c>
      <c r="D310" s="475" t="s">
        <v>704</v>
      </c>
      <c r="E310" s="618" t="n">
        <v>0.5</v>
      </c>
      <c r="F310" s="364" t="n">
        <v>0.5</v>
      </c>
      <c r="G310" s="375"/>
      <c r="H310" s="476" t="str">
        <f aca="false">A310</f>
        <v>Pentachloroethane</v>
      </c>
      <c r="I310" s="478" t="n">
        <f aca="false">$B$5</f>
        <v>1</v>
      </c>
      <c r="J310" s="478" t="str">
        <f aca="false">IF(I310="ND","ND",IF(B$14="Yes",IF(AND(C310="ND",OR(D310&lt;&gt;"ND",C311&lt;&gt;"ND",D311&lt;&gt;"ND")),0.5*E310,C310),"ND"))</f>
        <v>ND</v>
      </c>
      <c r="K310" s="478" t="str">
        <f aca="false">IF(I310="ND","ND",IF(B$15="Yes",IF(AND(C311="ND",OR(C310&lt;&gt;"ND",D310&lt;&gt;"ND",D311&lt;&gt;"ND")),0.5*E311,C311),"ND"))</f>
        <v>ND</v>
      </c>
      <c r="L310" s="468" t="str">
        <f aca="false">IF(J310="ND","ND",IF(C312="ND",(J310/1000)/B$10,IF((J310/1000)/B$10&lt;=(C312/1000)/B$12,0,((J310/1000)/B$10-((C312/1000)/B$12)))))</f>
        <v>ND</v>
      </c>
      <c r="M310" s="468" t="str">
        <f aca="false">IF(K310="ND","ND",IF(C312="ND",(K310/1000)/B$11,IF((K310/1000)/B$11&lt;=(C312/1000)/B$12,0,((K310/1000)/B$11-((C312/1000)/B$12)))))</f>
        <v>ND</v>
      </c>
      <c r="N310" s="468" t="str">
        <f aca="false">IF(L310="ND","ND",(L310/$B$13))</f>
        <v>ND</v>
      </c>
      <c r="O310" s="468" t="str">
        <f aca="false">IF(M310="ND","ND",(M310/$B$13))</f>
        <v>ND</v>
      </c>
      <c r="P310" s="468" t="str">
        <f aca="false">IF(N310="ND","ND",(N310*(2.20462*10^-6)*$B$8))</f>
        <v>ND</v>
      </c>
      <c r="Q310" s="468" t="str">
        <f aca="false">IF(O310="ND","ND",(O310*(2.20462*10^-6)*$B$8))</f>
        <v>ND</v>
      </c>
      <c r="R310" s="468" t="str">
        <f aca="false">IF(P310="ND","ND",(P310/$B$6))</f>
        <v>ND</v>
      </c>
      <c r="S310" s="468" t="str">
        <f aca="false">IF(Q310="ND","ND",(Q310/$B$6))</f>
        <v>ND</v>
      </c>
      <c r="T310" s="468" t="str">
        <f aca="false">IF(P310="ND","ND",(P310/$B$7))</f>
        <v>ND</v>
      </c>
      <c r="U310" s="468" t="str">
        <f aca="false">IF(Q310="ND","ND",(Q310/$B$7))</f>
        <v>ND</v>
      </c>
      <c r="V310" s="483" t="str">
        <f aca="false">IF(AND(R310="ND",S310="ND",R311="ND",S311="ND"),"ND",AVERAGE(R310:S311))</f>
        <v>ND</v>
      </c>
      <c r="W310" s="265" t="str">
        <f aca="false">IF(AND(T310="ND",U310="ND",T311="ND",U311="ND"),"ND",AVERAGE(T310:U311))</f>
        <v>ND</v>
      </c>
      <c r="X310" s="468" t="n">
        <f aca="false">IF(B$5="ND","Not Tested",IF(W310="ND",(E310/B$10/1000),"--"))</f>
        <v>0.00135135135135135</v>
      </c>
      <c r="Y310" s="468" t="n">
        <f aca="false">IF(B$5="ND","Not Tested",IF(W310="ND",(E311/B$11/1000),"--"))</f>
        <v>0.00161290322580645</v>
      </c>
      <c r="Z310" s="265" t="n">
        <f aca="false">IF(W310="ND",MIN(X310:Y312),"--")</f>
        <v>0.00131578947368421</v>
      </c>
      <c r="AA310" s="556" t="str">
        <f aca="false">IF(OR(J310="ND",K310="ND"),"ND",(J310/B$10-K310/B$11)/AVERAGE(J310/B$10,K310/B$11))</f>
        <v>ND</v>
      </c>
      <c r="AB310" s="557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09" customFormat="true" ht="12.75" hidden="false" customHeight="false" outlineLevel="0" collapsed="false">
      <c r="A311" s="558"/>
      <c r="B311" s="329" t="s">
        <v>828</v>
      </c>
      <c r="C311" s="471" t="s">
        <v>704</v>
      </c>
      <c r="D311" s="471" t="s">
        <v>704</v>
      </c>
      <c r="E311" s="618" t="n">
        <v>0.5</v>
      </c>
      <c r="F311" s="364" t="n">
        <v>0.5</v>
      </c>
      <c r="G311" s="375"/>
      <c r="H311" s="476"/>
      <c r="I311" s="329" t="n">
        <f aca="false">$C$5</f>
        <v>2</v>
      </c>
      <c r="J311" s="329" t="str">
        <f aca="false">IF(I311="ND","ND",IF(C$14="Yes",IF(AND(D310="ND",OR(C310&lt;&gt;"ND",C311&lt;&gt;"ND",D311&lt;&gt;"ND")),0.5*F310,D310),"ND"))</f>
        <v>ND</v>
      </c>
      <c r="K311" s="329" t="str">
        <f aca="false">IF(I311="ND","ND",IF(C$15="Yes",IF(AND(D311="ND",OR(C310&lt;&gt;"ND",D310&lt;&gt;"ND",C311&lt;&gt;"ND")),0.5*F311,D311),"ND"))</f>
        <v>ND</v>
      </c>
      <c r="L311" s="464" t="str">
        <f aca="false">IF(J311="ND","ND",IF(D312="ND",(J311/1000)/$C$10,IF((J311/1000)/$C$10&lt;=(D312/1000)/C$12,0,((J311/1000)/$C$10-((D312/1000)/C$12)))))</f>
        <v>ND</v>
      </c>
      <c r="M311" s="464" t="str">
        <f aca="false">IF(K311="ND","ND",IF(D312="ND",(K311/1000)/C$11,IF((K311/1000)/C$11&lt;=(D312/1000)/C$12,0,((K311/1000)/C$11-((D312/1000)/C$12)))))</f>
        <v>ND</v>
      </c>
      <c r="N311" s="464" t="str">
        <f aca="false">IF(L311="ND","ND",(L311/$C$13))</f>
        <v>ND</v>
      </c>
      <c r="O311" s="464" t="str">
        <f aca="false">IF(M311="ND","ND",(M311/$C$13))</f>
        <v>ND</v>
      </c>
      <c r="P311" s="464" t="str">
        <f aca="false">IF(N311="ND","ND",(N311*(2.20462*10^-6)*$C$8))</f>
        <v>ND</v>
      </c>
      <c r="Q311" s="464" t="str">
        <f aca="false">IF(O311="ND","ND",(O311*(2.20462*10^-6)*$C$8))</f>
        <v>ND</v>
      </c>
      <c r="R311" s="464" t="str">
        <f aca="false">IF(P311="ND","ND",(P311/$C$6))</f>
        <v>ND</v>
      </c>
      <c r="S311" s="464" t="str">
        <f aca="false">IF(Q311="ND","ND",(Q311/$C$6))</f>
        <v>ND</v>
      </c>
      <c r="T311" s="464" t="str">
        <f aca="false">IF(P311="ND","ND",(P311/$C$7))</f>
        <v>ND</v>
      </c>
      <c r="U311" s="464" t="str">
        <f aca="false">IF(Q311="ND","ND",(Q311/$C$7))</f>
        <v>ND</v>
      </c>
      <c r="V311" s="483"/>
      <c r="W311" s="265"/>
      <c r="X311" s="464" t="n">
        <f aca="false">IF(C$5="ND","Not Tested",IF(W310="ND",(F310/C$10/1000),"--"))</f>
        <v>0.00131578947368421</v>
      </c>
      <c r="Y311" s="464" t="n">
        <f aca="false">IF(C$5="ND","Not Tested",IF(W310="ND",(F311/C$11/1000),"--"))</f>
        <v>0.00151515151515152</v>
      </c>
      <c r="Z311" s="265"/>
      <c r="AA311" s="408" t="str">
        <f aca="false">IF(OR(J311="ND",K311="ND"),"ND",(J311/C$10-K311/C$11)/AVERAGE(J311/C$10,K311/C$11))</f>
        <v>ND</v>
      </c>
      <c r="AB311" s="557"/>
    </row>
    <row r="312" s="209" customFormat="true" ht="12.75" hidden="false" customHeight="false" outlineLevel="0" collapsed="false">
      <c r="A312" s="558"/>
      <c r="B312" s="393" t="s">
        <v>11</v>
      </c>
      <c r="C312" s="473" t="s">
        <v>704</v>
      </c>
      <c r="D312" s="549" t="s">
        <v>704</v>
      </c>
      <c r="E312" s="619" t="n">
        <v>0.5</v>
      </c>
      <c r="F312" s="372" t="n">
        <v>0.5</v>
      </c>
      <c r="G312" s="375"/>
      <c r="H312" s="476"/>
      <c r="I312" s="393" t="s">
        <v>49</v>
      </c>
      <c r="J312" s="393" t="s">
        <v>49</v>
      </c>
      <c r="K312" s="393" t="s">
        <v>49</v>
      </c>
      <c r="L312" s="226" t="s">
        <v>49</v>
      </c>
      <c r="M312" s="226" t="s">
        <v>49</v>
      </c>
      <c r="N312" s="226" t="s">
        <v>49</v>
      </c>
      <c r="O312" s="226" t="s">
        <v>49</v>
      </c>
      <c r="P312" s="226" t="s">
        <v>49</v>
      </c>
      <c r="Q312" s="226" t="s">
        <v>49</v>
      </c>
      <c r="R312" s="226" t="s">
        <v>49</v>
      </c>
      <c r="S312" s="226" t="s">
        <v>49</v>
      </c>
      <c r="T312" s="226" t="s">
        <v>49</v>
      </c>
      <c r="U312" s="226" t="s">
        <v>49</v>
      </c>
      <c r="V312" s="483"/>
      <c r="W312" s="265"/>
      <c r="X312" s="226" t="s">
        <v>49</v>
      </c>
      <c r="Y312" s="226" t="s">
        <v>49</v>
      </c>
      <c r="Z312" s="265"/>
      <c r="AA312" s="393" t="s">
        <v>49</v>
      </c>
      <c r="AB312" s="557"/>
    </row>
    <row r="313" s="209" customFormat="true" ht="12.75" hidden="false" customHeight="false" outlineLevel="0" collapsed="false">
      <c r="A313" s="301" t="s">
        <v>362</v>
      </c>
      <c r="B313" s="478" t="s">
        <v>827</v>
      </c>
      <c r="C313" s="471" t="s">
        <v>704</v>
      </c>
      <c r="D313" s="475" t="s">
        <v>704</v>
      </c>
      <c r="E313" s="618" t="n">
        <v>0.5</v>
      </c>
      <c r="F313" s="364" t="n">
        <v>0.5</v>
      </c>
      <c r="G313" s="375"/>
      <c r="H313" s="476" t="str">
        <f aca="false">A313</f>
        <v>Pentachloronitrobenzene</v>
      </c>
      <c r="I313" s="478" t="n">
        <f aca="false">$B$5</f>
        <v>1</v>
      </c>
      <c r="J313" s="478" t="str">
        <f aca="false">IF(I313="ND","ND",IF(B$14="Yes",IF(AND(C313="ND",OR(D313&lt;&gt;"ND",C314&lt;&gt;"ND",D314&lt;&gt;"ND")),0.5*E313,C313),"ND"))</f>
        <v>ND</v>
      </c>
      <c r="K313" s="478" t="str">
        <f aca="false">IF(I313="ND","ND",IF(B$15="Yes",IF(AND(C314="ND",OR(C313&lt;&gt;"ND",D313&lt;&gt;"ND",D314&lt;&gt;"ND")),0.5*E314,C314),"ND"))</f>
        <v>ND</v>
      </c>
      <c r="L313" s="468" t="str">
        <f aca="false">IF(J313="ND","ND",IF(C315="ND",(J313/1000)/B$10,IF((J313/1000)/B$10&lt;=(C315/1000)/B$12,0,((J313/1000)/B$10-((C315/1000)/B$12)))))</f>
        <v>ND</v>
      </c>
      <c r="M313" s="468" t="str">
        <f aca="false">IF(K313="ND","ND",IF(C315="ND",(K313/1000)/B$11,IF((K313/1000)/B$11&lt;=(C315/1000)/B$12,0,((K313/1000)/B$11-((C315/1000)/B$12)))))</f>
        <v>ND</v>
      </c>
      <c r="N313" s="468" t="str">
        <f aca="false">IF(L313="ND","ND",(L313/$B$13))</f>
        <v>ND</v>
      </c>
      <c r="O313" s="468" t="str">
        <f aca="false">IF(M313="ND","ND",(M313/$B$13))</f>
        <v>ND</v>
      </c>
      <c r="P313" s="468" t="str">
        <f aca="false">IF(N313="ND","ND",(N313*(2.20462*10^-6)*$B$8))</f>
        <v>ND</v>
      </c>
      <c r="Q313" s="468" t="str">
        <f aca="false">IF(O313="ND","ND",(O313*(2.20462*10^-6)*$B$8))</f>
        <v>ND</v>
      </c>
      <c r="R313" s="468" t="str">
        <f aca="false">IF(P313="ND","ND",(P313/$B$6))</f>
        <v>ND</v>
      </c>
      <c r="S313" s="468" t="str">
        <f aca="false">IF(Q313="ND","ND",(Q313/$B$6))</f>
        <v>ND</v>
      </c>
      <c r="T313" s="468" t="str">
        <f aca="false">IF(P313="ND","ND",(P313/$B$7))</f>
        <v>ND</v>
      </c>
      <c r="U313" s="468" t="str">
        <f aca="false">IF(Q313="ND","ND",(Q313/$B$7))</f>
        <v>ND</v>
      </c>
      <c r="V313" s="483" t="str">
        <f aca="false">IF(AND(R313="ND",S313="ND",R314="ND",S314="ND"),"ND",AVERAGE(R313:S314))</f>
        <v>ND</v>
      </c>
      <c r="W313" s="265" t="str">
        <f aca="false">IF(AND(T313="ND",U313="ND",T314="ND",U314="ND"),"ND",AVERAGE(T313:U314))</f>
        <v>ND</v>
      </c>
      <c r="X313" s="468" t="n">
        <f aca="false">IF(B$5="ND","Not Tested",IF(W313="ND",(E313/B$10/1000),"--"))</f>
        <v>0.00135135135135135</v>
      </c>
      <c r="Y313" s="468" t="n">
        <f aca="false">IF(B$5="ND","Not Tested",IF(W313="ND",(E314/B$11/1000),"--"))</f>
        <v>0.00161290322580645</v>
      </c>
      <c r="Z313" s="265" t="n">
        <f aca="false">IF(W313="ND",MIN(X313:Y315),"--")</f>
        <v>0.00131578947368421</v>
      </c>
      <c r="AA313" s="556" t="str">
        <f aca="false">IF(OR(J313="ND",K313="ND"),"ND",(J313/B$10-K313/B$11)/AVERAGE(J313/B$10,K313/B$11))</f>
        <v>ND</v>
      </c>
      <c r="AB313" s="557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09" customFormat="true" ht="12.75" hidden="false" customHeight="false" outlineLevel="0" collapsed="false">
      <c r="A314" s="301"/>
      <c r="B314" s="329" t="s">
        <v>828</v>
      </c>
      <c r="C314" s="471" t="s">
        <v>704</v>
      </c>
      <c r="D314" s="471" t="s">
        <v>704</v>
      </c>
      <c r="E314" s="618" t="n">
        <v>0.5</v>
      </c>
      <c r="F314" s="364" t="n">
        <v>0.5</v>
      </c>
      <c r="G314" s="375"/>
      <c r="H314" s="476"/>
      <c r="I314" s="329" t="n">
        <f aca="false">$C$5</f>
        <v>2</v>
      </c>
      <c r="J314" s="329" t="str">
        <f aca="false">IF(I314="ND","ND",IF(C$14="Yes",IF(AND(D313="ND",OR(C313&lt;&gt;"ND",C314&lt;&gt;"ND",D314&lt;&gt;"ND")),0.5*F313,D313),"ND"))</f>
        <v>ND</v>
      </c>
      <c r="K314" s="329" t="str">
        <f aca="false">IF(I314="ND","ND",IF(C$15="Yes",IF(AND(D314="ND",OR(C313&lt;&gt;"ND",D313&lt;&gt;"ND",C314&lt;&gt;"ND")),0.5*F314,D314),"ND"))</f>
        <v>ND</v>
      </c>
      <c r="L314" s="464" t="str">
        <f aca="false">IF(J314="ND","ND",IF(D315="ND",(J314/1000)/$C$10,IF((J314/1000)/$C$10&lt;=(D315/1000)/C$12,0,((J314/1000)/$C$10-((D315/1000)/C$12)))))</f>
        <v>ND</v>
      </c>
      <c r="M314" s="464" t="str">
        <f aca="false">IF(K314="ND","ND",IF(D315="ND",(K314/1000)/C$11,IF((K314/1000)/C$11&lt;=(D315/1000)/C$12,0,((K314/1000)/C$11-((D315/1000)/C$12)))))</f>
        <v>ND</v>
      </c>
      <c r="N314" s="464" t="str">
        <f aca="false">IF(L314="ND","ND",(L314/$C$13))</f>
        <v>ND</v>
      </c>
      <c r="O314" s="464" t="str">
        <f aca="false">IF(M314="ND","ND",(M314/$C$13))</f>
        <v>ND</v>
      </c>
      <c r="P314" s="464" t="str">
        <f aca="false">IF(N314="ND","ND",(N314*(2.20462*10^-6)*$C$8))</f>
        <v>ND</v>
      </c>
      <c r="Q314" s="464" t="str">
        <f aca="false">IF(O314="ND","ND",(O314*(2.20462*10^-6)*$C$8))</f>
        <v>ND</v>
      </c>
      <c r="R314" s="464" t="str">
        <f aca="false">IF(P314="ND","ND",(P314/$C$6))</f>
        <v>ND</v>
      </c>
      <c r="S314" s="464" t="str">
        <f aca="false">IF(Q314="ND","ND",(Q314/$C$6))</f>
        <v>ND</v>
      </c>
      <c r="T314" s="464" t="str">
        <f aca="false">IF(P314="ND","ND",(P314/$C$7))</f>
        <v>ND</v>
      </c>
      <c r="U314" s="464" t="str">
        <f aca="false">IF(Q314="ND","ND",(Q314/$C$7))</f>
        <v>ND</v>
      </c>
      <c r="V314" s="483"/>
      <c r="W314" s="265"/>
      <c r="X314" s="464" t="n">
        <f aca="false">IF(C$5="ND","Not Tested",IF(W313="ND",(F313/C$10/1000),"--"))</f>
        <v>0.00131578947368421</v>
      </c>
      <c r="Y314" s="464" t="n">
        <f aca="false">IF(C$5="ND","Not Tested",IF(W313="ND",(F314/C$11/1000),"--"))</f>
        <v>0.00151515151515152</v>
      </c>
      <c r="Z314" s="265"/>
      <c r="AA314" s="408" t="str">
        <f aca="false">IF(OR(J314="ND",K314="ND"),"ND",(J314/C$10-K314/C$11)/AVERAGE(J314/C$10,K314/C$11))</f>
        <v>ND</v>
      </c>
      <c r="AB314" s="557"/>
    </row>
    <row r="315" s="209" customFormat="true" ht="12.75" hidden="false" customHeight="false" outlineLevel="0" collapsed="false">
      <c r="A315" s="301"/>
      <c r="B315" s="393" t="s">
        <v>11</v>
      </c>
      <c r="C315" s="473" t="s">
        <v>704</v>
      </c>
      <c r="D315" s="549" t="s">
        <v>704</v>
      </c>
      <c r="E315" s="619" t="n">
        <v>0.5</v>
      </c>
      <c r="F315" s="372" t="n">
        <v>0.5</v>
      </c>
      <c r="G315" s="375"/>
      <c r="H315" s="476"/>
      <c r="I315" s="393" t="s">
        <v>49</v>
      </c>
      <c r="J315" s="393" t="s">
        <v>49</v>
      </c>
      <c r="K315" s="393" t="s">
        <v>49</v>
      </c>
      <c r="L315" s="226" t="s">
        <v>49</v>
      </c>
      <c r="M315" s="226" t="s">
        <v>49</v>
      </c>
      <c r="N315" s="226" t="s">
        <v>49</v>
      </c>
      <c r="O315" s="226" t="s">
        <v>49</v>
      </c>
      <c r="P315" s="226" t="s">
        <v>49</v>
      </c>
      <c r="Q315" s="226" t="s">
        <v>49</v>
      </c>
      <c r="R315" s="226" t="s">
        <v>49</v>
      </c>
      <c r="S315" s="226" t="s">
        <v>49</v>
      </c>
      <c r="T315" s="226" t="s">
        <v>49</v>
      </c>
      <c r="U315" s="226" t="s">
        <v>49</v>
      </c>
      <c r="V315" s="483"/>
      <c r="W315" s="265"/>
      <c r="X315" s="226" t="s">
        <v>49</v>
      </c>
      <c r="Y315" s="226" t="s">
        <v>49</v>
      </c>
      <c r="Z315" s="265"/>
      <c r="AA315" s="393" t="s">
        <v>49</v>
      </c>
      <c r="AB315" s="557"/>
    </row>
    <row r="316" s="209" customFormat="true" ht="12.75" hidden="false" customHeight="false" outlineLevel="0" collapsed="false">
      <c r="A316" s="301" t="s">
        <v>364</v>
      </c>
      <c r="B316" s="478" t="s">
        <v>827</v>
      </c>
      <c r="C316" s="471" t="s">
        <v>704</v>
      </c>
      <c r="D316" s="475" t="s">
        <v>704</v>
      </c>
      <c r="E316" s="618" t="n">
        <v>25</v>
      </c>
      <c r="F316" s="364" t="n">
        <v>25</v>
      </c>
      <c r="G316" s="27"/>
      <c r="H316" s="476" t="str">
        <f aca="false">A316</f>
        <v>Pentachlorophenol</v>
      </c>
      <c r="I316" s="478" t="n">
        <f aca="false">$B$5</f>
        <v>1</v>
      </c>
      <c r="J316" s="478" t="str">
        <f aca="false">IF(I316="ND","ND",IF(B$14="Yes",IF(AND(C316="ND",OR(D316&lt;&gt;"ND",C317&lt;&gt;"ND",D317&lt;&gt;"ND")),0.5*E316,C316),"ND"))</f>
        <v>ND</v>
      </c>
      <c r="K316" s="478" t="str">
        <f aca="false">IF(I316="ND","ND",IF(B$15="Yes",IF(AND(C317="ND",OR(C316&lt;&gt;"ND",D316&lt;&gt;"ND",D317&lt;&gt;"ND")),0.5*E317,C317),"ND"))</f>
        <v>ND</v>
      </c>
      <c r="L316" s="468" t="str">
        <f aca="false">IF(J316="ND","ND",IF(C318="ND",(J316/1000)/B$10,IF((J316/1000)/B$10&lt;=(C318/1000)/B$12,0,((J316/1000)/B$10-((C318/1000)/B$12)))))</f>
        <v>ND</v>
      </c>
      <c r="M316" s="468" t="str">
        <f aca="false">IF(K316="ND","ND",IF(C318="ND",(K316/1000)/B$11,IF((K316/1000)/B$11&lt;=(C318/1000)/B$12,0,((K316/1000)/B$11-((C318/1000)/B$12)))))</f>
        <v>ND</v>
      </c>
      <c r="N316" s="468" t="str">
        <f aca="false">IF(L316="ND","ND",(L316/$B$13))</f>
        <v>ND</v>
      </c>
      <c r="O316" s="468" t="str">
        <f aca="false">IF(M316="ND","ND",(M316/$B$13))</f>
        <v>ND</v>
      </c>
      <c r="P316" s="468" t="str">
        <f aca="false">IF(N316="ND","ND",(N316*(2.20462*10^-6)*$B$8))</f>
        <v>ND</v>
      </c>
      <c r="Q316" s="468" t="str">
        <f aca="false">IF(O316="ND","ND",(O316*(2.20462*10^-6)*$B$8))</f>
        <v>ND</v>
      </c>
      <c r="R316" s="468" t="str">
        <f aca="false">IF(P316="ND","ND",(P316/$B$6))</f>
        <v>ND</v>
      </c>
      <c r="S316" s="468" t="str">
        <f aca="false">IF(Q316="ND","ND",(Q316/$B$6))</f>
        <v>ND</v>
      </c>
      <c r="T316" s="468" t="str">
        <f aca="false">IF(P316="ND","ND",(P316/$B$7))</f>
        <v>ND</v>
      </c>
      <c r="U316" s="468" t="str">
        <f aca="false">IF(Q316="ND","ND",(Q316/$B$7))</f>
        <v>ND</v>
      </c>
      <c r="V316" s="483" t="str">
        <f aca="false">IF(AND(R316="ND",S316="ND",R317="ND",S317="ND"),"ND",AVERAGE(R316:S317))</f>
        <v>ND</v>
      </c>
      <c r="W316" s="265" t="str">
        <f aca="false">IF(AND(T316="ND",U316="ND",T317="ND",U317="ND"),"ND",AVERAGE(T316:U317))</f>
        <v>ND</v>
      </c>
      <c r="X316" s="468" t="n">
        <f aca="false">IF(B$5="ND","Not Tested",IF(W316="ND",(E316/B$10/1000),"--"))</f>
        <v>0.0675675675675676</v>
      </c>
      <c r="Y316" s="468" t="n">
        <f aca="false">IF(B$5="ND","Not Tested",IF(W316="ND",(E317/B$11/1000),"--"))</f>
        <v>0.0806451612903226</v>
      </c>
      <c r="Z316" s="265" t="n">
        <f aca="false">IF(W316="ND",MIN(X316:Y318),"--")</f>
        <v>0.0657894736842105</v>
      </c>
      <c r="AA316" s="556" t="str">
        <f aca="false">IF(OR(J316="ND",K316="ND"),"ND",(J316/B$10-K316/B$11)/AVERAGE(J316/B$10,K316/B$11))</f>
        <v>ND</v>
      </c>
      <c r="AB316" s="557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301"/>
      <c r="B317" s="329" t="s">
        <v>828</v>
      </c>
      <c r="C317" s="471" t="s">
        <v>704</v>
      </c>
      <c r="D317" s="471" t="s">
        <v>704</v>
      </c>
      <c r="E317" s="618" t="n">
        <v>25</v>
      </c>
      <c r="F317" s="364" t="n">
        <v>25</v>
      </c>
      <c r="G317" s="27"/>
      <c r="H317" s="476"/>
      <c r="I317" s="329" t="n">
        <f aca="false">$C$5</f>
        <v>2</v>
      </c>
      <c r="J317" s="329" t="str">
        <f aca="false">IF(I317="ND","ND",IF(C$14="Yes",IF(AND(D316="ND",OR(C316&lt;&gt;"ND",C317&lt;&gt;"ND",D317&lt;&gt;"ND")),0.5*F316,D316),"ND"))</f>
        <v>ND</v>
      </c>
      <c r="K317" s="329" t="str">
        <f aca="false">IF(I317="ND","ND",IF(C$15="Yes",IF(AND(D317="ND",OR(C316&lt;&gt;"ND",D316&lt;&gt;"ND",C317&lt;&gt;"ND")),0.5*F317,D317),"ND"))</f>
        <v>ND</v>
      </c>
      <c r="L317" s="464" t="str">
        <f aca="false">IF(J317="ND","ND",IF(D318="ND",(J317/1000)/$C$10,IF((J317/1000)/$C$10&lt;=(D318/1000)/C$12,0,((J317/1000)/$C$10-((D318/1000)/C$12)))))</f>
        <v>ND</v>
      </c>
      <c r="M317" s="464" t="str">
        <f aca="false">IF(K317="ND","ND",IF(D318="ND",(K317/1000)/C$11,IF((K317/1000)/C$11&lt;=(D318/1000)/C$12,0,((K317/1000)/C$11-((D318/1000)/C$12)))))</f>
        <v>ND</v>
      </c>
      <c r="N317" s="464" t="str">
        <f aca="false">IF(L317="ND","ND",(L317/$C$13))</f>
        <v>ND</v>
      </c>
      <c r="O317" s="464" t="str">
        <f aca="false">IF(M317="ND","ND",(M317/$C$13))</f>
        <v>ND</v>
      </c>
      <c r="P317" s="464" t="str">
        <f aca="false">IF(N317="ND","ND",(N317*(2.20462*10^-6)*$C$8))</f>
        <v>ND</v>
      </c>
      <c r="Q317" s="464" t="str">
        <f aca="false">IF(O317="ND","ND",(O317*(2.20462*10^-6)*$C$8))</f>
        <v>ND</v>
      </c>
      <c r="R317" s="464" t="str">
        <f aca="false">IF(P317="ND","ND",(P317/$C$6))</f>
        <v>ND</v>
      </c>
      <c r="S317" s="464" t="str">
        <f aca="false">IF(Q317="ND","ND",(Q317/$C$6))</f>
        <v>ND</v>
      </c>
      <c r="T317" s="464" t="str">
        <f aca="false">IF(P317="ND","ND",(P317/$C$7))</f>
        <v>ND</v>
      </c>
      <c r="U317" s="464" t="str">
        <f aca="false">IF(Q317="ND","ND",(Q317/$C$7))</f>
        <v>ND</v>
      </c>
      <c r="V317" s="483"/>
      <c r="W317" s="265"/>
      <c r="X317" s="464" t="n">
        <f aca="false">IF(C$5="ND","Not Tested",IF(W316="ND",(F316/C$10/1000),"--"))</f>
        <v>0.0657894736842105</v>
      </c>
      <c r="Y317" s="464" t="n">
        <f aca="false">IF(C$5="ND","Not Tested",IF(W316="ND",(F317/C$11/1000),"--"))</f>
        <v>0.0757575757575758</v>
      </c>
      <c r="Z317" s="265"/>
      <c r="AA317" s="408" t="str">
        <f aca="false">IF(OR(J317="ND",K317="ND"),"ND",(J317/C$10-K317/C$11)/AVERAGE(J317/C$10,K317/C$11))</f>
        <v>ND</v>
      </c>
      <c r="AB317" s="557"/>
    </row>
    <row r="318" s="26" customFormat="true" ht="12.75" hidden="false" customHeight="false" outlineLevel="0" collapsed="false">
      <c r="A318" s="301"/>
      <c r="B318" s="393" t="s">
        <v>11</v>
      </c>
      <c r="C318" s="473" t="s">
        <v>704</v>
      </c>
      <c r="D318" s="549" t="s">
        <v>704</v>
      </c>
      <c r="E318" s="619" t="n">
        <v>25</v>
      </c>
      <c r="F318" s="372" t="n">
        <v>25</v>
      </c>
      <c r="G318" s="27"/>
      <c r="H318" s="476"/>
      <c r="I318" s="393" t="s">
        <v>49</v>
      </c>
      <c r="J318" s="393" t="s">
        <v>49</v>
      </c>
      <c r="K318" s="393" t="s">
        <v>49</v>
      </c>
      <c r="L318" s="226" t="s">
        <v>49</v>
      </c>
      <c r="M318" s="226" t="s">
        <v>49</v>
      </c>
      <c r="N318" s="226" t="s">
        <v>49</v>
      </c>
      <c r="O318" s="226" t="s">
        <v>49</v>
      </c>
      <c r="P318" s="226" t="s">
        <v>49</v>
      </c>
      <c r="Q318" s="226" t="s">
        <v>49</v>
      </c>
      <c r="R318" s="226" t="s">
        <v>49</v>
      </c>
      <c r="S318" s="226" t="s">
        <v>49</v>
      </c>
      <c r="T318" s="226" t="s">
        <v>49</v>
      </c>
      <c r="U318" s="226" t="s">
        <v>49</v>
      </c>
      <c r="V318" s="483"/>
      <c r="W318" s="265"/>
      <c r="X318" s="226" t="s">
        <v>49</v>
      </c>
      <c r="Y318" s="226" t="s">
        <v>49</v>
      </c>
      <c r="Z318" s="265"/>
      <c r="AA318" s="393" t="s">
        <v>49</v>
      </c>
      <c r="AB318" s="557"/>
    </row>
    <row r="319" s="209" customFormat="true" ht="12.75" hidden="false" customHeight="false" outlineLevel="0" collapsed="false">
      <c r="A319" s="301" t="s">
        <v>608</v>
      </c>
      <c r="B319" s="478" t="s">
        <v>827</v>
      </c>
      <c r="C319" s="471" t="s">
        <v>704</v>
      </c>
      <c r="D319" s="475" t="s">
        <v>704</v>
      </c>
      <c r="E319" s="618" t="n">
        <v>0.5</v>
      </c>
      <c r="F319" s="364" t="n">
        <v>0.5</v>
      </c>
      <c r="G319" s="27"/>
      <c r="H319" s="476" t="str">
        <f aca="false">A319</f>
        <v>Phenacetin</v>
      </c>
      <c r="I319" s="478" t="n">
        <f aca="false">$B$5</f>
        <v>1</v>
      </c>
      <c r="J319" s="478" t="str">
        <f aca="false">IF(I319="ND","ND",IF(B$14="Yes",IF(AND(C319="ND",OR(D319&lt;&gt;"ND",C320&lt;&gt;"ND",D320&lt;&gt;"ND")),0.5*E319,C319),"ND"))</f>
        <v>ND</v>
      </c>
      <c r="K319" s="478" t="str">
        <f aca="false">IF(I319="ND","ND",IF(B$15="Yes",IF(AND(C320="ND",OR(C319&lt;&gt;"ND",D319&lt;&gt;"ND",D320&lt;&gt;"ND")),0.5*E320,C320),"ND"))</f>
        <v>ND</v>
      </c>
      <c r="L319" s="468" t="str">
        <f aca="false">IF(J319="ND","ND",IF(C321="ND",(J319/1000)/B$10,IF((J319/1000)/B$10&lt;=(C321/1000)/B$12,0,((J319/1000)/B$10-((C321/1000)/B$12)))))</f>
        <v>ND</v>
      </c>
      <c r="M319" s="468" t="str">
        <f aca="false">IF(K319="ND","ND",IF(C321="ND",(K319/1000)/B$11,IF((K319/1000)/B$11&lt;=(C321/1000)/B$12,0,((K319/1000)/B$11-((C321/1000)/B$12)))))</f>
        <v>ND</v>
      </c>
      <c r="N319" s="468" t="str">
        <f aca="false">IF(L319="ND","ND",(L319/$B$13))</f>
        <v>ND</v>
      </c>
      <c r="O319" s="468" t="str">
        <f aca="false">IF(M319="ND","ND",(M319/$B$13))</f>
        <v>ND</v>
      </c>
      <c r="P319" s="468" t="str">
        <f aca="false">IF(N319="ND","ND",(N319*(2.20462*10^-6)*$B$8))</f>
        <v>ND</v>
      </c>
      <c r="Q319" s="468" t="str">
        <f aca="false">IF(O319="ND","ND",(O319*(2.20462*10^-6)*$B$8))</f>
        <v>ND</v>
      </c>
      <c r="R319" s="468" t="str">
        <f aca="false">IF(P319="ND","ND",(P319/$B$6))</f>
        <v>ND</v>
      </c>
      <c r="S319" s="468" t="str">
        <f aca="false">IF(Q319="ND","ND",(Q319/$B$6))</f>
        <v>ND</v>
      </c>
      <c r="T319" s="468" t="str">
        <f aca="false">IF(P319="ND","ND",(P319/$B$7))</f>
        <v>ND</v>
      </c>
      <c r="U319" s="468" t="str">
        <f aca="false">IF(Q319="ND","ND",(Q319/$B$7))</f>
        <v>ND</v>
      </c>
      <c r="V319" s="483" t="str">
        <f aca="false">IF(AND(R319="ND",S319="ND",R320="ND",S320="ND"),"ND",AVERAGE(R319:S320))</f>
        <v>ND</v>
      </c>
      <c r="W319" s="265" t="str">
        <f aca="false">IF(AND(T319="ND",U319="ND",T320="ND",U320="ND"),"ND",AVERAGE(T319:U320))</f>
        <v>ND</v>
      </c>
      <c r="X319" s="468" t="n">
        <f aca="false">IF(B$5="ND","Not Tested",IF(W319="ND",(E319/B$10/1000),"--"))</f>
        <v>0.00135135135135135</v>
      </c>
      <c r="Y319" s="468" t="n">
        <f aca="false">IF(B$5="ND","Not Tested",IF(W319="ND",(E320/B$11/1000),"--"))</f>
        <v>0.00161290322580645</v>
      </c>
      <c r="Z319" s="265" t="n">
        <f aca="false">IF(W319="ND",MIN(X319:Y321),"--")</f>
        <v>0.00131578947368421</v>
      </c>
      <c r="AA319" s="556" t="str">
        <f aca="false">IF(OR(J319="ND",K319="ND"),"ND",(J319/B$10-K319/B$11)/AVERAGE(J319/B$10,K319/B$11))</f>
        <v>ND</v>
      </c>
      <c r="AB319" s="557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26" customFormat="true" ht="12.75" hidden="false" customHeight="false" outlineLevel="0" collapsed="false">
      <c r="A320" s="301"/>
      <c r="B320" s="329" t="s">
        <v>828</v>
      </c>
      <c r="C320" s="471" t="s">
        <v>704</v>
      </c>
      <c r="D320" s="471" t="s">
        <v>704</v>
      </c>
      <c r="E320" s="618" t="n">
        <v>0.5</v>
      </c>
      <c r="F320" s="364" t="n">
        <v>0.5</v>
      </c>
      <c r="G320" s="27"/>
      <c r="H320" s="476"/>
      <c r="I320" s="329" t="n">
        <f aca="false">$C$5</f>
        <v>2</v>
      </c>
      <c r="J320" s="329" t="str">
        <f aca="false">IF(I320="ND","ND",IF(C$14="Yes",IF(AND(D319="ND",OR(C319&lt;&gt;"ND",C320&lt;&gt;"ND",D320&lt;&gt;"ND")),0.5*F319,D319),"ND"))</f>
        <v>ND</v>
      </c>
      <c r="K320" s="329" t="str">
        <f aca="false">IF(I320="ND","ND",IF(C$15="Yes",IF(AND(D320="ND",OR(C319&lt;&gt;"ND",D319&lt;&gt;"ND",C320&lt;&gt;"ND")),0.5*F320,D320),"ND"))</f>
        <v>ND</v>
      </c>
      <c r="L320" s="464" t="str">
        <f aca="false">IF(J320="ND","ND",IF(D321="ND",(J320/1000)/$C$10,IF((J320/1000)/$C$10&lt;=(D321/1000)/C$12,0,((J320/1000)/$C$10-((D321/1000)/C$12)))))</f>
        <v>ND</v>
      </c>
      <c r="M320" s="464" t="str">
        <f aca="false">IF(K320="ND","ND",IF(D321="ND",(K320/1000)/C$11,IF((K320/1000)/C$11&lt;=(D321/1000)/C$12,0,((K320/1000)/C$11-((D321/1000)/C$12)))))</f>
        <v>ND</v>
      </c>
      <c r="N320" s="464" t="str">
        <f aca="false">IF(L320="ND","ND",(L320/$C$13))</f>
        <v>ND</v>
      </c>
      <c r="O320" s="464" t="str">
        <f aca="false">IF(M320="ND","ND",(M320/$C$13))</f>
        <v>ND</v>
      </c>
      <c r="P320" s="464" t="str">
        <f aca="false">IF(N320="ND","ND",(N320*(2.20462*10^-6)*$C$8))</f>
        <v>ND</v>
      </c>
      <c r="Q320" s="464" t="str">
        <f aca="false">IF(O320="ND","ND",(O320*(2.20462*10^-6)*$C$8))</f>
        <v>ND</v>
      </c>
      <c r="R320" s="464" t="str">
        <f aca="false">IF(P320="ND","ND",(P320/$C$6))</f>
        <v>ND</v>
      </c>
      <c r="S320" s="464" t="str">
        <f aca="false">IF(Q320="ND","ND",(Q320/$C$6))</f>
        <v>ND</v>
      </c>
      <c r="T320" s="464" t="str">
        <f aca="false">IF(P320="ND","ND",(P320/$C$7))</f>
        <v>ND</v>
      </c>
      <c r="U320" s="464" t="str">
        <f aca="false">IF(Q320="ND","ND",(Q320/$C$7))</f>
        <v>ND</v>
      </c>
      <c r="V320" s="483"/>
      <c r="W320" s="265"/>
      <c r="X320" s="464" t="n">
        <f aca="false">IF(C$5="ND","Not Tested",IF(W319="ND",(F319/C$10/1000),"--"))</f>
        <v>0.00131578947368421</v>
      </c>
      <c r="Y320" s="464" t="n">
        <f aca="false">IF(C$5="ND","Not Tested",IF(W319="ND",(F320/C$11/1000),"--"))</f>
        <v>0.00151515151515152</v>
      </c>
      <c r="Z320" s="265"/>
      <c r="AA320" s="408" t="str">
        <f aca="false">IF(OR(J320="ND",K320="ND"),"ND",(J320/C$10-K320/C$11)/AVERAGE(J320/C$10,K320/C$11))</f>
        <v>ND</v>
      </c>
      <c r="AB320" s="557"/>
    </row>
    <row r="321" s="26" customFormat="true" ht="12.75" hidden="false" customHeight="false" outlineLevel="0" collapsed="false">
      <c r="A321" s="301"/>
      <c r="B321" s="393" t="s">
        <v>11</v>
      </c>
      <c r="C321" s="473" t="s">
        <v>704</v>
      </c>
      <c r="D321" s="549" t="s">
        <v>704</v>
      </c>
      <c r="E321" s="619" t="n">
        <v>0.5</v>
      </c>
      <c r="F321" s="372" t="n">
        <v>0.5</v>
      </c>
      <c r="G321" s="27"/>
      <c r="H321" s="476"/>
      <c r="I321" s="393" t="s">
        <v>49</v>
      </c>
      <c r="J321" s="393" t="s">
        <v>49</v>
      </c>
      <c r="K321" s="393" t="s">
        <v>49</v>
      </c>
      <c r="L321" s="226" t="s">
        <v>49</v>
      </c>
      <c r="M321" s="226" t="s">
        <v>49</v>
      </c>
      <c r="N321" s="226" t="s">
        <v>49</v>
      </c>
      <c r="O321" s="226" t="s">
        <v>49</v>
      </c>
      <c r="P321" s="226" t="s">
        <v>49</v>
      </c>
      <c r="Q321" s="226" t="s">
        <v>49</v>
      </c>
      <c r="R321" s="226" t="s">
        <v>49</v>
      </c>
      <c r="S321" s="226" t="s">
        <v>49</v>
      </c>
      <c r="T321" s="226" t="s">
        <v>49</v>
      </c>
      <c r="U321" s="226" t="s">
        <v>49</v>
      </c>
      <c r="V321" s="483"/>
      <c r="W321" s="265"/>
      <c r="X321" s="226" t="s">
        <v>49</v>
      </c>
      <c r="Y321" s="226" t="s">
        <v>49</v>
      </c>
      <c r="Z321" s="265"/>
      <c r="AA321" s="393" t="s">
        <v>49</v>
      </c>
      <c r="AB321" s="557"/>
    </row>
    <row r="322" s="209" customFormat="true" ht="12.75" hidden="false" customHeight="false" outlineLevel="0" collapsed="false">
      <c r="A322" s="301" t="s">
        <v>366</v>
      </c>
      <c r="B322" s="478" t="s">
        <v>827</v>
      </c>
      <c r="C322" s="471" t="s">
        <v>704</v>
      </c>
      <c r="D322" s="475" t="s">
        <v>704</v>
      </c>
      <c r="E322" s="618" t="n">
        <v>0.5</v>
      </c>
      <c r="F322" s="364" t="n">
        <v>0.5</v>
      </c>
      <c r="G322" s="375"/>
      <c r="H322" s="476" t="str">
        <f aca="false">A322</f>
        <v>Phenanthrene</v>
      </c>
      <c r="I322" s="478" t="n">
        <f aca="false">$B$5</f>
        <v>1</v>
      </c>
      <c r="J322" s="478" t="str">
        <f aca="false">IF(I322="ND","ND",IF(B$14="Yes",IF(AND(C322="ND",OR(D322&lt;&gt;"ND",C323&lt;&gt;"ND",D323&lt;&gt;"ND")),0.5*E322,C322),"ND"))</f>
        <v>ND</v>
      </c>
      <c r="K322" s="478" t="str">
        <f aca="false">IF(I322="ND","ND",IF(B$15="Yes",IF(AND(C323="ND",OR(C322&lt;&gt;"ND",D322&lt;&gt;"ND",D323&lt;&gt;"ND")),0.5*E323,C323),"ND"))</f>
        <v>ND</v>
      </c>
      <c r="L322" s="468" t="str">
        <f aca="false">IF(J322="ND","ND",IF(C324="ND",(J322/1000)/B$10,IF((J322/1000)/B$10&lt;=(C324/1000)/B$12,0,((J322/1000)/B$10-((C324/1000)/B$12)))))</f>
        <v>ND</v>
      </c>
      <c r="M322" s="468" t="str">
        <f aca="false">IF(K322="ND","ND",IF(C324="ND",(K322/1000)/B$11,IF((K322/1000)/B$11&lt;=(C324/1000)/B$12,0,((K322/1000)/B$11-((C324/1000)/B$12)))))</f>
        <v>ND</v>
      </c>
      <c r="N322" s="468" t="str">
        <f aca="false">IF(L322="ND","ND",(L322/$B$13))</f>
        <v>ND</v>
      </c>
      <c r="O322" s="468" t="str">
        <f aca="false">IF(M322="ND","ND",(M322/$B$13))</f>
        <v>ND</v>
      </c>
      <c r="P322" s="468" t="str">
        <f aca="false">IF(N322="ND","ND",(N322*(2.20462*10^-6)*$B$8))</f>
        <v>ND</v>
      </c>
      <c r="Q322" s="468" t="str">
        <f aca="false">IF(O322="ND","ND",(O322*(2.20462*10^-6)*$B$8))</f>
        <v>ND</v>
      </c>
      <c r="R322" s="468" t="str">
        <f aca="false">IF(P322="ND","ND",(P322/$B$6))</f>
        <v>ND</v>
      </c>
      <c r="S322" s="468" t="str">
        <f aca="false">IF(Q322="ND","ND",(Q322/$B$6))</f>
        <v>ND</v>
      </c>
      <c r="T322" s="468" t="str">
        <f aca="false">IF(P322="ND","ND",(P322/$B$7))</f>
        <v>ND</v>
      </c>
      <c r="U322" s="468" t="str">
        <f aca="false">IF(Q322="ND","ND",(Q322/$B$7))</f>
        <v>ND</v>
      </c>
      <c r="V322" s="483" t="str">
        <f aca="false">IF(AND(R322="ND",S322="ND",R323="ND",S323="ND"),"ND",AVERAGE(R322:S323))</f>
        <v>ND</v>
      </c>
      <c r="W322" s="265" t="str">
        <f aca="false">IF(AND(T322="ND",U322="ND",T323="ND",U323="ND"),"ND",AVERAGE(T322:U323))</f>
        <v>ND</v>
      </c>
      <c r="X322" s="468" t="n">
        <f aca="false">IF(B$5="ND","Not Tested",IF(W322="ND",(E322/B$10/1000),"--"))</f>
        <v>0.00135135135135135</v>
      </c>
      <c r="Y322" s="468" t="n">
        <f aca="false">IF(B$5="ND","Not Tested",IF(W322="ND",(E323/B$11/1000),"--"))</f>
        <v>0.00161290322580645</v>
      </c>
      <c r="Z322" s="265" t="n">
        <f aca="false">IF(W322="ND",MIN(X322:Y324),"--")</f>
        <v>0.00131578947368421</v>
      </c>
      <c r="AA322" s="556" t="str">
        <f aca="false">IF(OR(J322="ND",K322="ND"),"ND",(J322/B$10-K322/B$11)/AVERAGE(J322/B$10,K322/B$11))</f>
        <v>ND</v>
      </c>
      <c r="AB322" s="557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09" customFormat="true" ht="12.75" hidden="false" customHeight="false" outlineLevel="0" collapsed="false">
      <c r="A323" s="301"/>
      <c r="B323" s="329" t="s">
        <v>828</v>
      </c>
      <c r="C323" s="471" t="s">
        <v>704</v>
      </c>
      <c r="D323" s="471" t="s">
        <v>704</v>
      </c>
      <c r="E323" s="618" t="n">
        <v>0.5</v>
      </c>
      <c r="F323" s="364" t="n">
        <v>0.5</v>
      </c>
      <c r="G323" s="375"/>
      <c r="H323" s="476"/>
      <c r="I323" s="329" t="n">
        <f aca="false">$C$5</f>
        <v>2</v>
      </c>
      <c r="J323" s="329" t="str">
        <f aca="false">IF(I323="ND","ND",IF(C$14="Yes",IF(AND(D322="ND",OR(C322&lt;&gt;"ND",C323&lt;&gt;"ND",D323&lt;&gt;"ND")),0.5*F322,D322),"ND"))</f>
        <v>ND</v>
      </c>
      <c r="K323" s="329" t="str">
        <f aca="false">IF(I323="ND","ND",IF(C$15="Yes",IF(AND(D323="ND",OR(C322&lt;&gt;"ND",D322&lt;&gt;"ND",C323&lt;&gt;"ND")),0.5*F323,D323),"ND"))</f>
        <v>ND</v>
      </c>
      <c r="L323" s="464" t="str">
        <f aca="false">IF(J323="ND","ND",IF(D324="ND",(J323/1000)/$C$10,IF((J323/1000)/$C$10&lt;=(D324/1000)/C$12,0,((J323/1000)/$C$10-((D324/1000)/C$12)))))</f>
        <v>ND</v>
      </c>
      <c r="M323" s="464" t="str">
        <f aca="false">IF(K323="ND","ND",IF(D324="ND",(K323/1000)/C$11,IF((K323/1000)/C$11&lt;=(D324/1000)/C$12,0,((K323/1000)/C$11-((D324/1000)/C$12)))))</f>
        <v>ND</v>
      </c>
      <c r="N323" s="464" t="str">
        <f aca="false">IF(L323="ND","ND",(L323/$C$13))</f>
        <v>ND</v>
      </c>
      <c r="O323" s="464" t="str">
        <f aca="false">IF(M323="ND","ND",(M323/$C$13))</f>
        <v>ND</v>
      </c>
      <c r="P323" s="464" t="str">
        <f aca="false">IF(N323="ND","ND",(N323*(2.20462*10^-6)*$C$8))</f>
        <v>ND</v>
      </c>
      <c r="Q323" s="464" t="str">
        <f aca="false">IF(O323="ND","ND",(O323*(2.20462*10^-6)*$C$8))</f>
        <v>ND</v>
      </c>
      <c r="R323" s="464" t="str">
        <f aca="false">IF(P323="ND","ND",(P323/$C$6))</f>
        <v>ND</v>
      </c>
      <c r="S323" s="464" t="str">
        <f aca="false">IF(Q323="ND","ND",(Q323/$C$6))</f>
        <v>ND</v>
      </c>
      <c r="T323" s="464" t="str">
        <f aca="false">IF(P323="ND","ND",(P323/$C$7))</f>
        <v>ND</v>
      </c>
      <c r="U323" s="464" t="str">
        <f aca="false">IF(Q323="ND","ND",(Q323/$C$7))</f>
        <v>ND</v>
      </c>
      <c r="V323" s="483"/>
      <c r="W323" s="265"/>
      <c r="X323" s="464" t="n">
        <f aca="false">IF(C$5="ND","Not Tested",IF(W322="ND",(F322/C$10/1000),"--"))</f>
        <v>0.00131578947368421</v>
      </c>
      <c r="Y323" s="464" t="n">
        <f aca="false">IF(C$5="ND","Not Tested",IF(W322="ND",(F323/C$11/1000),"--"))</f>
        <v>0.00151515151515152</v>
      </c>
      <c r="Z323" s="265"/>
      <c r="AA323" s="408" t="str">
        <f aca="false">IF(OR(J323="ND",K323="ND"),"ND",(J323/C$10-K323/C$11)/AVERAGE(J323/C$10,K323/C$11))</f>
        <v>ND</v>
      </c>
      <c r="AB323" s="557"/>
    </row>
    <row r="324" s="209" customFormat="true" ht="12.75" hidden="false" customHeight="false" outlineLevel="0" collapsed="false">
      <c r="A324" s="301"/>
      <c r="B324" s="393" t="s">
        <v>11</v>
      </c>
      <c r="C324" s="473" t="s">
        <v>704</v>
      </c>
      <c r="D324" s="549" t="s">
        <v>704</v>
      </c>
      <c r="E324" s="619" t="n">
        <v>0.5</v>
      </c>
      <c r="F324" s="372" t="n">
        <v>0.5</v>
      </c>
      <c r="G324" s="375"/>
      <c r="H324" s="476"/>
      <c r="I324" s="393" t="s">
        <v>49</v>
      </c>
      <c r="J324" s="393" t="s">
        <v>49</v>
      </c>
      <c r="K324" s="393" t="s">
        <v>49</v>
      </c>
      <c r="L324" s="226" t="s">
        <v>49</v>
      </c>
      <c r="M324" s="226" t="s">
        <v>49</v>
      </c>
      <c r="N324" s="226" t="s">
        <v>49</v>
      </c>
      <c r="O324" s="226" t="s">
        <v>49</v>
      </c>
      <c r="P324" s="226" t="s">
        <v>49</v>
      </c>
      <c r="Q324" s="226" t="s">
        <v>49</v>
      </c>
      <c r="R324" s="226" t="s">
        <v>49</v>
      </c>
      <c r="S324" s="226" t="s">
        <v>49</v>
      </c>
      <c r="T324" s="226" t="s">
        <v>49</v>
      </c>
      <c r="U324" s="226" t="s">
        <v>49</v>
      </c>
      <c r="V324" s="483"/>
      <c r="W324" s="265"/>
      <c r="X324" s="226" t="s">
        <v>49</v>
      </c>
      <c r="Y324" s="226" t="s">
        <v>49</v>
      </c>
      <c r="Z324" s="265"/>
      <c r="AA324" s="393" t="s">
        <v>49</v>
      </c>
      <c r="AB324" s="557"/>
    </row>
    <row r="325" s="209" customFormat="true" ht="12.75" hidden="false" customHeight="false" outlineLevel="0" collapsed="false">
      <c r="A325" s="301" t="s">
        <v>368</v>
      </c>
      <c r="B325" s="478" t="s">
        <v>827</v>
      </c>
      <c r="C325" s="471" t="n">
        <v>1.3</v>
      </c>
      <c r="D325" s="471" t="n">
        <v>1.1</v>
      </c>
      <c r="E325" s="618" t="n">
        <v>0.9</v>
      </c>
      <c r="F325" s="364" t="n">
        <v>0.9</v>
      </c>
      <c r="G325" s="375"/>
      <c r="H325" s="476" t="str">
        <f aca="false">A325</f>
        <v>Phenol</v>
      </c>
      <c r="I325" s="478" t="n">
        <f aca="false">$B$5</f>
        <v>1</v>
      </c>
      <c r="J325" s="478" t="n">
        <f aca="false">IF(I325="ND","ND",IF(B$14="Yes",IF(AND(C325="ND",OR(D325&lt;&gt;"ND",C326&lt;&gt;"ND",D326&lt;&gt;"ND")),0.5*E325,C325),"ND"))</f>
        <v>1.3</v>
      </c>
      <c r="K325" s="478" t="n">
        <f aca="false">IF(I325="ND","ND",IF(B$15="Yes",IF(AND(C326="ND",OR(C325&lt;&gt;"ND",D325&lt;&gt;"ND",D326&lt;&gt;"ND")),0.5*E326,C326),"ND"))</f>
        <v>0.98</v>
      </c>
      <c r="L325" s="468" t="n">
        <f aca="false">IF(J325="ND","ND",IF(C327="ND",(J325/1000)/B$10,IF((J325/1000)/B$10&lt;=(C327/1000)/B$12,0,((J325/1000)/B$10-((C327/1000)/B$12)))))</f>
        <v>0.00351351351351351</v>
      </c>
      <c r="M325" s="468" t="n">
        <f aca="false">IF(K325="ND","ND",IF(C327="ND",(K325/1000)/B$11,IF((K325/1000)/B$11&lt;=(C327/1000)/B$12,0,((K325/1000)/B$11-((C327/1000)/B$12)))))</f>
        <v>0.00316129032258065</v>
      </c>
      <c r="N325" s="468" t="n">
        <f aca="false">IF(L325="ND","ND",(L325/$B$13))</f>
        <v>0.00457488738738739</v>
      </c>
      <c r="O325" s="468" t="n">
        <f aca="false">IF(M325="ND","ND",(M325/$B$13))</f>
        <v>0.00411626344086022</v>
      </c>
      <c r="P325" s="468" t="n">
        <f aca="false">IF(N325="ND","ND",(N325*(2.20462*10^-6)*$B$8))</f>
        <v>1.85378625703829E-007</v>
      </c>
      <c r="Q325" s="468" t="n">
        <f aca="false">IF(O325="ND","ND",(O325*(2.20462*10^-6)*$B$8))</f>
        <v>1.66794763474462E-007</v>
      </c>
      <c r="R325" s="468" t="n">
        <f aca="false">IF(P325="ND","ND",(P325/$B$6))</f>
        <v>9.26893128519144E-008</v>
      </c>
      <c r="S325" s="468" t="n">
        <f aca="false">IF(Q325="ND","ND",(Q325/$B$6))</f>
        <v>8.33973817372312E-008</v>
      </c>
      <c r="T325" s="468" t="n">
        <f aca="false">IF(P325="ND","ND",(P325/$B$7))</f>
        <v>2.6332191151112E-006</v>
      </c>
      <c r="U325" s="468" t="n">
        <f aca="false">IF(Q325="ND","ND",(Q325/$B$7))</f>
        <v>2.36924379935316E-006</v>
      </c>
      <c r="V325" s="483" t="n">
        <f aca="false">IF(AND(R325="ND",S325="ND",R326="ND",S326="ND"),"ND",AVERAGE(R325:S326))</f>
        <v>1.27256207265302E-007</v>
      </c>
      <c r="W325" s="265" t="n">
        <f aca="false">IF(AND(T325="ND",U325="ND",T326="ND",U326="ND"),"ND",AVERAGE(T325:U326))</f>
        <v>3.61523316094609E-006</v>
      </c>
      <c r="X325" s="468" t="str">
        <f aca="false">IF(B$5="ND","Not Tested",IF(W325="ND",(E325/B$10/1000),"--"))</f>
        <v>--</v>
      </c>
      <c r="Y325" s="468" t="str">
        <f aca="false">IF(B$5="ND","Not Tested",IF(W325="ND",(E326/B$11/1000),"--"))</f>
        <v>--</v>
      </c>
      <c r="Z325" s="265" t="str">
        <f aca="false">IF(W325="ND",MIN(X325:Y327),"--")</f>
        <v>--</v>
      </c>
      <c r="AA325" s="556" t="n">
        <f aca="false">IF(OR(J325="ND",K325="ND"),"ND",(J325/B$10-K325/B$11)/AVERAGE(J325/B$10,K325/B$11))</f>
        <v>0.105538140020899</v>
      </c>
      <c r="AB325" s="557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0.0692456053211502</v>
      </c>
    </row>
    <row r="326" s="209" customFormat="true" ht="12.75" hidden="false" customHeight="false" outlineLevel="0" collapsed="false">
      <c r="A326" s="301"/>
      <c r="B326" s="329" t="s">
        <v>828</v>
      </c>
      <c r="C326" s="471" t="n">
        <v>0.98</v>
      </c>
      <c r="D326" s="471" t="n">
        <v>1.1</v>
      </c>
      <c r="E326" s="618" t="n">
        <v>0.9</v>
      </c>
      <c r="F326" s="364" t="n">
        <v>0.9</v>
      </c>
      <c r="G326" s="375"/>
      <c r="H326" s="476"/>
      <c r="I326" s="329" t="n">
        <f aca="false">$C$5</f>
        <v>2</v>
      </c>
      <c r="J326" s="329" t="n">
        <f aca="false">IF(I326="ND","ND",IF(C$14="Yes",IF(AND(D325="ND",OR(C325&lt;&gt;"ND",C326&lt;&gt;"ND",D326&lt;&gt;"ND")),0.5*F325,D325),"ND"))</f>
        <v>1.1</v>
      </c>
      <c r="K326" s="329" t="n">
        <f aca="false">IF(I326="ND","ND",IF(C$15="Yes",IF(AND(D326="ND",OR(C325&lt;&gt;"ND",D325&lt;&gt;"ND",C326&lt;&gt;"ND")),0.5*F326,D326),"ND"))</f>
        <v>1.1</v>
      </c>
      <c r="L326" s="464" t="n">
        <f aca="false">IF(J326="ND","ND",IF(D327="ND",(J326/1000)/$C$10,IF((J326/1000)/$C$10&lt;=(D327/1000)/C$12,0,((J326/1000)/$C$10-((D327/1000)/C$12)))))</f>
        <v>0.00289473684210526</v>
      </c>
      <c r="M326" s="464" t="n">
        <f aca="false">IF(K326="ND","ND",IF(D327="ND",(K326/1000)/C$11,IF((K326/1000)/C$11&lt;=(D327/1000)/C$12,0,((K326/1000)/C$11-((D327/1000)/C$12)))))</f>
        <v>0.00333333333333333</v>
      </c>
      <c r="N326" s="464" t="n">
        <f aca="false">IF(L326="ND","ND",(L326/$C$13))</f>
        <v>0.00381891403971671</v>
      </c>
      <c r="O326" s="464" t="n">
        <f aca="false">IF(M326="ND","ND",(M326/$C$13))</f>
        <v>0.00439753737906772</v>
      </c>
      <c r="P326" s="464" t="n">
        <f aca="false">IF(N326="ND","ND",(N326*(2.20462*10^-6)*$C$8))</f>
        <v>1.54745893487016E-007</v>
      </c>
      <c r="Q326" s="464" t="n">
        <f aca="false">IF(O326="ND","ND",(O326*(2.20462*10^-6)*$C$8))</f>
        <v>1.78192240985048E-007</v>
      </c>
      <c r="R326" s="464" t="n">
        <f aca="false">IF(P326="ND","ND",(P326/$C$6))</f>
        <v>1.54745893487016E-007</v>
      </c>
      <c r="S326" s="464" t="n">
        <f aca="false">IF(Q326="ND","ND",(Q326/$C$6))</f>
        <v>1.78192240985048E-007</v>
      </c>
      <c r="T326" s="464" t="n">
        <f aca="false">IF(P326="ND","ND",(P326/$C$7))</f>
        <v>4.39619015588113E-006</v>
      </c>
      <c r="U326" s="464" t="n">
        <f aca="false">IF(Q326="ND","ND",(Q326/$C$7))</f>
        <v>5.06227957343887E-006</v>
      </c>
      <c r="V326" s="483"/>
      <c r="W326" s="265"/>
      <c r="X326" s="464" t="str">
        <f aca="false">IF(C$5="ND","Not Tested",IF(W325="ND",(F325/C$10/1000),"--"))</f>
        <v>--</v>
      </c>
      <c r="Y326" s="464" t="str">
        <f aca="false">IF(C$5="ND","Not Tested",IF(W325="ND",(F326/C$11/1000),"--"))</f>
        <v>--</v>
      </c>
      <c r="Z326" s="265"/>
      <c r="AA326" s="408" t="n">
        <f aca="false">IF(OR(J326="ND",K326="ND"),"ND",(J326/C$10-K326/C$11)/AVERAGE(J326/C$10,K326/C$11))</f>
        <v>-0.140845070422535</v>
      </c>
      <c r="AB326" s="557"/>
    </row>
    <row r="327" s="209" customFormat="true" ht="12.75" hidden="false" customHeight="false" outlineLevel="0" collapsed="false">
      <c r="A327" s="301"/>
      <c r="B327" s="393" t="s">
        <v>11</v>
      </c>
      <c r="C327" s="473" t="s">
        <v>704</v>
      </c>
      <c r="D327" s="549" t="s">
        <v>704</v>
      </c>
      <c r="E327" s="619" t="n">
        <v>0.9</v>
      </c>
      <c r="F327" s="372" t="n">
        <v>0.9</v>
      </c>
      <c r="G327" s="375"/>
      <c r="H327" s="476"/>
      <c r="I327" s="393" t="s">
        <v>49</v>
      </c>
      <c r="J327" s="393" t="s">
        <v>49</v>
      </c>
      <c r="K327" s="393" t="s">
        <v>49</v>
      </c>
      <c r="L327" s="226" t="s">
        <v>49</v>
      </c>
      <c r="M327" s="226" t="s">
        <v>49</v>
      </c>
      <c r="N327" s="226" t="s">
        <v>49</v>
      </c>
      <c r="O327" s="226" t="s">
        <v>49</v>
      </c>
      <c r="P327" s="226" t="s">
        <v>49</v>
      </c>
      <c r="Q327" s="226" t="s">
        <v>49</v>
      </c>
      <c r="R327" s="226" t="s">
        <v>49</v>
      </c>
      <c r="S327" s="226" t="s">
        <v>49</v>
      </c>
      <c r="T327" s="226" t="s">
        <v>49</v>
      </c>
      <c r="U327" s="226" t="s">
        <v>49</v>
      </c>
      <c r="V327" s="483"/>
      <c r="W327" s="265"/>
      <c r="X327" s="226" t="s">
        <v>49</v>
      </c>
      <c r="Y327" s="226" t="s">
        <v>49</v>
      </c>
      <c r="Z327" s="265"/>
      <c r="AA327" s="393" t="s">
        <v>49</v>
      </c>
      <c r="AB327" s="557"/>
    </row>
    <row r="328" s="209" customFormat="true" ht="12.75" hidden="false" customHeight="false" outlineLevel="0" collapsed="false">
      <c r="A328" s="301" t="s">
        <v>376</v>
      </c>
      <c r="B328" s="478" t="s">
        <v>827</v>
      </c>
      <c r="C328" s="471" t="s">
        <v>704</v>
      </c>
      <c r="D328" s="475" t="s">
        <v>704</v>
      </c>
      <c r="E328" s="620" t="n">
        <v>0.53</v>
      </c>
      <c r="F328" s="370" t="n">
        <v>0.53</v>
      </c>
      <c r="G328" s="375"/>
      <c r="H328" s="476" t="str">
        <f aca="false">A328</f>
        <v>Pyrene</v>
      </c>
      <c r="I328" s="478" t="n">
        <f aca="false">$B$5</f>
        <v>1</v>
      </c>
      <c r="J328" s="478" t="str">
        <f aca="false">IF(I328="ND","ND",IF(B$14="Yes",IF(AND(C328="ND",OR(D328&lt;&gt;"ND",C329&lt;&gt;"ND",D329&lt;&gt;"ND")),0.5*E328,C328),"ND"))</f>
        <v>ND</v>
      </c>
      <c r="K328" s="478" t="str">
        <f aca="false">IF(I328="ND","ND",IF(B$15="Yes",IF(AND(C329="ND",OR(C328&lt;&gt;"ND",D328&lt;&gt;"ND",D329&lt;&gt;"ND")),0.5*E329,C329),"ND"))</f>
        <v>ND</v>
      </c>
      <c r="L328" s="468" t="str">
        <f aca="false">IF(J328="ND","ND",IF(C330="ND",(J328/1000)/B$10,IF((J328/1000)/B$10&lt;=(C330/1000)/B$12,0,((J328/1000)/B$10-((C330/1000)/B$12)))))</f>
        <v>ND</v>
      </c>
      <c r="M328" s="468" t="str">
        <f aca="false">IF(K328="ND","ND",IF(C330="ND",(K328/1000)/B$11,IF((K328/1000)/B$11&lt;=(C330/1000)/B$12,0,((K328/1000)/B$11-((C330/1000)/B$12)))))</f>
        <v>ND</v>
      </c>
      <c r="N328" s="468" t="str">
        <f aca="false">IF(L328="ND","ND",(L328/$B$13))</f>
        <v>ND</v>
      </c>
      <c r="O328" s="468" t="str">
        <f aca="false">IF(M328="ND","ND",(M328/$B$13))</f>
        <v>ND</v>
      </c>
      <c r="P328" s="468" t="str">
        <f aca="false">IF(N328="ND","ND",(N328*(2.20462*10^-6)*$B$8))</f>
        <v>ND</v>
      </c>
      <c r="Q328" s="468" t="str">
        <f aca="false">IF(O328="ND","ND",(O328*(2.20462*10^-6)*$B$8))</f>
        <v>ND</v>
      </c>
      <c r="R328" s="468" t="str">
        <f aca="false">IF(P328="ND","ND",(P328/$B$6))</f>
        <v>ND</v>
      </c>
      <c r="S328" s="468" t="str">
        <f aca="false">IF(Q328="ND","ND",(Q328/$B$6))</f>
        <v>ND</v>
      </c>
      <c r="T328" s="468" t="str">
        <f aca="false">IF(P328="ND","ND",(P328/$B$7))</f>
        <v>ND</v>
      </c>
      <c r="U328" s="468" t="str">
        <f aca="false">IF(Q328="ND","ND",(Q328/$B$7))</f>
        <v>ND</v>
      </c>
      <c r="V328" s="483" t="str">
        <f aca="false">IF(AND(R328="ND",S328="ND",R329="ND",S329="ND"),"ND",AVERAGE(R328:S329))</f>
        <v>ND</v>
      </c>
      <c r="W328" s="265" t="str">
        <f aca="false">IF(AND(T328="ND",U328="ND",T329="ND",U329="ND"),"ND",AVERAGE(T328:U329))</f>
        <v>ND</v>
      </c>
      <c r="X328" s="468" t="n">
        <f aca="false">IF(B$5="ND","Not Tested",IF(W328="ND",(E328/B$10/1000),"--"))</f>
        <v>0.00143243243243243</v>
      </c>
      <c r="Y328" s="468" t="n">
        <f aca="false">IF(B$5="ND","Not Tested",IF(W328="ND",(E329/B$11/1000),"--"))</f>
        <v>0.00170967741935484</v>
      </c>
      <c r="Z328" s="265" t="n">
        <f aca="false">IF(W328="ND",MIN(X328:Y330),"--")</f>
        <v>0.00139473684210526</v>
      </c>
      <c r="AA328" s="556" t="str">
        <f aca="false">IF(OR(J328="ND",K328="ND"),"ND",(J328/B$10-K328/B$11)/AVERAGE(J328/B$10,K328/B$11))</f>
        <v>ND</v>
      </c>
      <c r="AB328" s="557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209" customFormat="true" ht="12.75" hidden="false" customHeight="false" outlineLevel="0" collapsed="false">
      <c r="A329" s="301"/>
      <c r="B329" s="329" t="s">
        <v>828</v>
      </c>
      <c r="C329" s="471" t="s">
        <v>704</v>
      </c>
      <c r="D329" s="471" t="s">
        <v>704</v>
      </c>
      <c r="E329" s="618" t="n">
        <v>0.53</v>
      </c>
      <c r="F329" s="364" t="n">
        <v>0.53</v>
      </c>
      <c r="G329" s="375"/>
      <c r="H329" s="476"/>
      <c r="I329" s="329" t="n">
        <f aca="false">$C$5</f>
        <v>2</v>
      </c>
      <c r="J329" s="329" t="str">
        <f aca="false">IF(I329="ND","ND",IF(C$14="Yes",IF(AND(D328="ND",OR(C328&lt;&gt;"ND",C329&lt;&gt;"ND",D329&lt;&gt;"ND")),0.5*F328,D328),"ND"))</f>
        <v>ND</v>
      </c>
      <c r="K329" s="329" t="str">
        <f aca="false">IF(I329="ND","ND",IF(C$15="Yes",IF(AND(D329="ND",OR(C328&lt;&gt;"ND",D328&lt;&gt;"ND",C329&lt;&gt;"ND")),0.5*F329,D329),"ND"))</f>
        <v>ND</v>
      </c>
      <c r="L329" s="464" t="str">
        <f aca="false">IF(J329="ND","ND",IF(D330="ND",(J329/1000)/$C$10,IF((J329/1000)/$C$10&lt;=(D330/1000)/C$12,0,((J329/1000)/$C$10-((D330/1000)/C$12)))))</f>
        <v>ND</v>
      </c>
      <c r="M329" s="464" t="str">
        <f aca="false">IF(K329="ND","ND",IF(D330="ND",(K329/1000)/C$11,IF((K329/1000)/C$11&lt;=(D330/1000)/C$12,0,((K329/1000)/C$11-((D330/1000)/C$12)))))</f>
        <v>ND</v>
      </c>
      <c r="N329" s="464" t="str">
        <f aca="false">IF(L329="ND","ND",(L329/$C$13))</f>
        <v>ND</v>
      </c>
      <c r="O329" s="464" t="str">
        <f aca="false">IF(M329="ND","ND",(M329/$C$13))</f>
        <v>ND</v>
      </c>
      <c r="P329" s="464" t="str">
        <f aca="false">IF(N329="ND","ND",(N329*(2.20462*10^-6)*$C$8))</f>
        <v>ND</v>
      </c>
      <c r="Q329" s="464" t="str">
        <f aca="false">IF(O329="ND","ND",(O329*(2.20462*10^-6)*$C$8))</f>
        <v>ND</v>
      </c>
      <c r="R329" s="464" t="str">
        <f aca="false">IF(P329="ND","ND",(P329/$C$6))</f>
        <v>ND</v>
      </c>
      <c r="S329" s="464" t="str">
        <f aca="false">IF(Q329="ND","ND",(Q329/$C$6))</f>
        <v>ND</v>
      </c>
      <c r="T329" s="464" t="str">
        <f aca="false">IF(P329="ND","ND",(P329/$C$7))</f>
        <v>ND</v>
      </c>
      <c r="U329" s="464" t="str">
        <f aca="false">IF(Q329="ND","ND",(Q329/$C$7))</f>
        <v>ND</v>
      </c>
      <c r="V329" s="483"/>
      <c r="W329" s="265"/>
      <c r="X329" s="464" t="n">
        <f aca="false">IF(C$5="ND","Not Tested",IF(W328="ND",(F328/C$10/1000),"--"))</f>
        <v>0.00139473684210526</v>
      </c>
      <c r="Y329" s="464" t="n">
        <f aca="false">IF(C$5="ND","Not Tested",IF(W328="ND",(F329/C$11/1000),"--"))</f>
        <v>0.00160606060606061</v>
      </c>
      <c r="Z329" s="265"/>
      <c r="AA329" s="408" t="str">
        <f aca="false">IF(OR(J329="ND",K329="ND"),"ND",(J329/C$10-K329/C$11)/AVERAGE(J329/C$10,K329/C$11))</f>
        <v>ND</v>
      </c>
      <c r="AB329" s="557"/>
    </row>
    <row r="330" s="209" customFormat="true" ht="12.75" hidden="false" customHeight="false" outlineLevel="0" collapsed="false">
      <c r="A330" s="301"/>
      <c r="B330" s="393" t="s">
        <v>11</v>
      </c>
      <c r="C330" s="473" t="s">
        <v>704</v>
      </c>
      <c r="D330" s="549" t="s">
        <v>704</v>
      </c>
      <c r="E330" s="619" t="n">
        <v>0.53</v>
      </c>
      <c r="F330" s="372" t="n">
        <v>0.53</v>
      </c>
      <c r="G330" s="375"/>
      <c r="H330" s="476"/>
      <c r="I330" s="393" t="s">
        <v>49</v>
      </c>
      <c r="J330" s="393" t="s">
        <v>49</v>
      </c>
      <c r="K330" s="393" t="s">
        <v>49</v>
      </c>
      <c r="L330" s="226" t="s">
        <v>49</v>
      </c>
      <c r="M330" s="226" t="s">
        <v>49</v>
      </c>
      <c r="N330" s="226" t="s">
        <v>49</v>
      </c>
      <c r="O330" s="226" t="s">
        <v>49</v>
      </c>
      <c r="P330" s="226" t="s">
        <v>49</v>
      </c>
      <c r="Q330" s="226" t="s">
        <v>49</v>
      </c>
      <c r="R330" s="226" t="s">
        <v>49</v>
      </c>
      <c r="S330" s="226" t="s">
        <v>49</v>
      </c>
      <c r="T330" s="226" t="s">
        <v>49</v>
      </c>
      <c r="U330" s="226" t="s">
        <v>49</v>
      </c>
      <c r="V330" s="483"/>
      <c r="W330" s="265"/>
      <c r="X330" s="226" t="s">
        <v>49</v>
      </c>
      <c r="Y330" s="226" t="s">
        <v>49</v>
      </c>
      <c r="Z330" s="265"/>
      <c r="AA330" s="393" t="s">
        <v>49</v>
      </c>
      <c r="AB330" s="557"/>
    </row>
    <row r="331" s="209" customFormat="true" ht="12.75" hidden="false" customHeight="false" outlineLevel="0" collapsed="false">
      <c r="A331" s="301" t="s">
        <v>378</v>
      </c>
      <c r="B331" s="478" t="s">
        <v>827</v>
      </c>
      <c r="C331" s="471" t="s">
        <v>704</v>
      </c>
      <c r="D331" s="475" t="s">
        <v>704</v>
      </c>
      <c r="E331" s="620" t="n">
        <v>0.74</v>
      </c>
      <c r="F331" s="370" t="n">
        <v>0.74</v>
      </c>
      <c r="G331" s="375"/>
      <c r="H331" s="476" t="str">
        <f aca="false">A331</f>
        <v>Pyridine</v>
      </c>
      <c r="I331" s="478" t="n">
        <f aca="false">$B$5</f>
        <v>1</v>
      </c>
      <c r="J331" s="478" t="str">
        <f aca="false">IF(I331="ND","ND",IF(B$14="Yes",IF(AND(C331="ND",OR(D331&lt;&gt;"ND",C332&lt;&gt;"ND",D332&lt;&gt;"ND")),0.5*E331,C331),"ND"))</f>
        <v>ND</v>
      </c>
      <c r="K331" s="478" t="str">
        <f aca="false">IF(I331="ND","ND",IF(B$15="Yes",IF(AND(C332="ND",OR(C331&lt;&gt;"ND",D331&lt;&gt;"ND",D332&lt;&gt;"ND")),0.5*E332,C332),"ND"))</f>
        <v>ND</v>
      </c>
      <c r="L331" s="468" t="str">
        <f aca="false">IF(J331="ND","ND",IF(C333="ND",(J331/1000)/B$10,IF((J331/1000)/B$10&lt;=(C333/1000)/B$12,0,((J331/1000)/B$10-((C333/1000)/B$12)))))</f>
        <v>ND</v>
      </c>
      <c r="M331" s="468" t="str">
        <f aca="false">IF(K331="ND","ND",IF(C333="ND",(K331/1000)/B$11,IF((K331/1000)/B$11&lt;=(C333/1000)/B$12,0,((K331/1000)/B$11-((C333/1000)/B$12)))))</f>
        <v>ND</v>
      </c>
      <c r="N331" s="468" t="str">
        <f aca="false">IF(L331="ND","ND",(L331/$B$13))</f>
        <v>ND</v>
      </c>
      <c r="O331" s="468" t="str">
        <f aca="false">IF(M331="ND","ND",(M331/$B$13))</f>
        <v>ND</v>
      </c>
      <c r="P331" s="468" t="str">
        <f aca="false">IF(N331="ND","ND",(N331*(2.20462*10^-6)*$B$8))</f>
        <v>ND</v>
      </c>
      <c r="Q331" s="468" t="str">
        <f aca="false">IF(O331="ND","ND",(O331*(2.20462*10^-6)*$B$8))</f>
        <v>ND</v>
      </c>
      <c r="R331" s="468" t="str">
        <f aca="false">IF(P331="ND","ND",(P331/$B$6))</f>
        <v>ND</v>
      </c>
      <c r="S331" s="468" t="str">
        <f aca="false">IF(Q331="ND","ND",(Q331/$B$6))</f>
        <v>ND</v>
      </c>
      <c r="T331" s="468" t="str">
        <f aca="false">IF(P331="ND","ND",(P331/$B$7))</f>
        <v>ND</v>
      </c>
      <c r="U331" s="468" t="str">
        <f aca="false">IF(Q331="ND","ND",(Q331/$B$7))</f>
        <v>ND</v>
      </c>
      <c r="V331" s="483" t="str">
        <f aca="false">IF(AND(R331="ND",S331="ND",R332="ND",S332="ND"),"ND",AVERAGE(R331:S332))</f>
        <v>ND</v>
      </c>
      <c r="W331" s="265" t="str">
        <f aca="false">IF(AND(T331="ND",U331="ND",T332="ND",U332="ND"),"ND",AVERAGE(T331:U332))</f>
        <v>ND</v>
      </c>
      <c r="X331" s="468" t="n">
        <f aca="false">IF(B$5="ND","Not Tested",IF(W331="ND",(E331/B$10/1000),"--"))</f>
        <v>0.002</v>
      </c>
      <c r="Y331" s="468" t="n">
        <f aca="false">IF(B$5="ND","Not Tested",IF(W331="ND",(E332/B$11/1000),"--"))</f>
        <v>0.00238709677419355</v>
      </c>
      <c r="Z331" s="265" t="n">
        <f aca="false">IF(W331="ND",MIN(X331:Y333),"--")</f>
        <v>0.00194736842105263</v>
      </c>
      <c r="AA331" s="556" t="str">
        <f aca="false">IF(OR(J331="ND",K331="ND"),"ND",(J331/B$10-K331/B$11)/AVERAGE(J331/B$10,K331/B$11))</f>
        <v>ND</v>
      </c>
      <c r="AB331" s="557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09" customFormat="true" ht="12.75" hidden="false" customHeight="false" outlineLevel="0" collapsed="false">
      <c r="A332" s="301"/>
      <c r="B332" s="329" t="s">
        <v>828</v>
      </c>
      <c r="C332" s="471" t="s">
        <v>704</v>
      </c>
      <c r="D332" s="471" t="s">
        <v>704</v>
      </c>
      <c r="E332" s="618" t="n">
        <v>0.74</v>
      </c>
      <c r="F332" s="364" t="n">
        <v>0.74</v>
      </c>
      <c r="G332" s="375"/>
      <c r="H332" s="476"/>
      <c r="I332" s="329" t="n">
        <f aca="false">$C$5</f>
        <v>2</v>
      </c>
      <c r="J332" s="329" t="str">
        <f aca="false">IF(I332="ND","ND",IF(C$14="Yes",IF(AND(D331="ND",OR(C331&lt;&gt;"ND",C332&lt;&gt;"ND",D332&lt;&gt;"ND")),0.5*F331,D331),"ND"))</f>
        <v>ND</v>
      </c>
      <c r="K332" s="329" t="str">
        <f aca="false">IF(I332="ND","ND",IF(C$15="Yes",IF(AND(D332="ND",OR(C331&lt;&gt;"ND",D331&lt;&gt;"ND",C332&lt;&gt;"ND")),0.5*F332,D332),"ND"))</f>
        <v>ND</v>
      </c>
      <c r="L332" s="464" t="str">
        <f aca="false">IF(J332="ND","ND",IF(D333="ND",(J332/1000)/$C$10,IF((J332/1000)/$C$10&lt;=(D333/1000)/C$12,0,((J332/1000)/$C$10-((D333/1000)/C$12)))))</f>
        <v>ND</v>
      </c>
      <c r="M332" s="464" t="str">
        <f aca="false">IF(K332="ND","ND",IF(D333="ND",(K332/1000)/C$11,IF((K332/1000)/C$11&lt;=(D333/1000)/C$12,0,((K332/1000)/C$11-((D333/1000)/C$12)))))</f>
        <v>ND</v>
      </c>
      <c r="N332" s="464" t="str">
        <f aca="false">IF(L332="ND","ND",(L332/$C$13))</f>
        <v>ND</v>
      </c>
      <c r="O332" s="464" t="str">
        <f aca="false">IF(M332="ND","ND",(M332/$C$13))</f>
        <v>ND</v>
      </c>
      <c r="P332" s="464" t="str">
        <f aca="false">IF(N332="ND","ND",(N332*(2.20462*10^-6)*$C$8))</f>
        <v>ND</v>
      </c>
      <c r="Q332" s="464" t="str">
        <f aca="false">IF(O332="ND","ND",(O332*(2.20462*10^-6)*$C$8))</f>
        <v>ND</v>
      </c>
      <c r="R332" s="464" t="str">
        <f aca="false">IF(P332="ND","ND",(P332/$C$6))</f>
        <v>ND</v>
      </c>
      <c r="S332" s="464" t="str">
        <f aca="false">IF(Q332="ND","ND",(Q332/$C$6))</f>
        <v>ND</v>
      </c>
      <c r="T332" s="464" t="str">
        <f aca="false">IF(P332="ND","ND",(P332/$C$7))</f>
        <v>ND</v>
      </c>
      <c r="U332" s="464" t="str">
        <f aca="false">IF(Q332="ND","ND",(Q332/$C$7))</f>
        <v>ND</v>
      </c>
      <c r="V332" s="483"/>
      <c r="W332" s="265"/>
      <c r="X332" s="464" t="n">
        <f aca="false">IF(C$5="ND","Not Tested",IF(W331="ND",(F331/C$10/1000),"--"))</f>
        <v>0.00194736842105263</v>
      </c>
      <c r="Y332" s="464" t="n">
        <f aca="false">IF(C$5="ND","Not Tested",IF(W331="ND",(F332/C$11/1000),"--"))</f>
        <v>0.00224242424242424</v>
      </c>
      <c r="Z332" s="265"/>
      <c r="AA332" s="408" t="str">
        <f aca="false">IF(OR(J332="ND",K332="ND"),"ND",(J332/C$10-K332/C$11)/AVERAGE(J332/C$10,K332/C$11))</f>
        <v>ND</v>
      </c>
      <c r="AB332" s="557"/>
    </row>
    <row r="333" s="209" customFormat="true" ht="12.75" hidden="false" customHeight="false" outlineLevel="0" collapsed="false">
      <c r="A333" s="301"/>
      <c r="B333" s="393" t="s">
        <v>11</v>
      </c>
      <c r="C333" s="473" t="s">
        <v>704</v>
      </c>
      <c r="D333" s="549" t="s">
        <v>704</v>
      </c>
      <c r="E333" s="619" t="n">
        <v>0.74</v>
      </c>
      <c r="F333" s="372" t="n">
        <v>0.74</v>
      </c>
      <c r="G333" s="375"/>
      <c r="H333" s="476"/>
      <c r="I333" s="393" t="s">
        <v>49</v>
      </c>
      <c r="J333" s="393" t="s">
        <v>49</v>
      </c>
      <c r="K333" s="393" t="s">
        <v>49</v>
      </c>
      <c r="L333" s="226" t="s">
        <v>49</v>
      </c>
      <c r="M333" s="226" t="s">
        <v>49</v>
      </c>
      <c r="N333" s="226" t="s">
        <v>49</v>
      </c>
      <c r="O333" s="226" t="s">
        <v>49</v>
      </c>
      <c r="P333" s="226" t="s">
        <v>49</v>
      </c>
      <c r="Q333" s="226" t="s">
        <v>49</v>
      </c>
      <c r="R333" s="226" t="s">
        <v>49</v>
      </c>
      <c r="S333" s="226" t="s">
        <v>49</v>
      </c>
      <c r="T333" s="226" t="s">
        <v>49</v>
      </c>
      <c r="U333" s="226" t="s">
        <v>49</v>
      </c>
      <c r="V333" s="483"/>
      <c r="W333" s="265"/>
      <c r="X333" s="226" t="s">
        <v>49</v>
      </c>
      <c r="Y333" s="226" t="s">
        <v>49</v>
      </c>
      <c r="Z333" s="265"/>
      <c r="AA333" s="393" t="s">
        <v>49</v>
      </c>
      <c r="AB333" s="557"/>
    </row>
    <row r="334" s="209" customFormat="true" ht="12.75" hidden="false" customHeight="false" outlineLevel="0" collapsed="false">
      <c r="A334" s="623" t="s">
        <v>380</v>
      </c>
      <c r="B334" s="329" t="s">
        <v>827</v>
      </c>
      <c r="C334" s="471" t="s">
        <v>704</v>
      </c>
      <c r="D334" s="475" t="s">
        <v>704</v>
      </c>
      <c r="E334" s="618" t="n">
        <v>0.5</v>
      </c>
      <c r="F334" s="364" t="n">
        <v>0.5</v>
      </c>
      <c r="G334" s="375"/>
      <c r="H334" s="485" t="str">
        <f aca="false">A334</f>
        <v>Safrole</v>
      </c>
      <c r="I334" s="329" t="n">
        <f aca="false">$B$5</f>
        <v>1</v>
      </c>
      <c r="J334" s="329" t="str">
        <f aca="false">IF(I334="ND","ND",IF(B$14="Yes",IF(AND(C334="ND",OR(D334&lt;&gt;"ND",C335&lt;&gt;"ND",D335&lt;&gt;"ND")),0.5*E334,C334),"ND"))</f>
        <v>ND</v>
      </c>
      <c r="K334" s="329" t="str">
        <f aca="false">IF(I334="ND","ND",IF(B$15="Yes",IF(AND(C335="ND",OR(C334&lt;&gt;"ND",D334&lt;&gt;"ND",D335&lt;&gt;"ND")),0.5*E335,C335),"ND"))</f>
        <v>ND</v>
      </c>
      <c r="L334" s="464" t="str">
        <f aca="false">IF(J334="ND","ND",IF(C336="ND",(J334/1000)/B$10,IF((J334/1000)/B$10&lt;=(C336/1000)/B$12,0,((J334/1000)/B$10-((C336/1000)/B$12)))))</f>
        <v>ND</v>
      </c>
      <c r="M334" s="464" t="str">
        <f aca="false">IF(K334="ND","ND",IF(C336="ND",(K334/1000)/B$11,IF((K334/1000)/B$11&lt;=(C336/1000)/B$12,0,((K334/1000)/B$11-((C336/1000)/B$12)))))</f>
        <v>ND</v>
      </c>
      <c r="N334" s="464" t="str">
        <f aca="false">IF(L334="ND","ND",(L334/$B$13))</f>
        <v>ND</v>
      </c>
      <c r="O334" s="464" t="str">
        <f aca="false">IF(M334="ND","ND",(M334/$B$13))</f>
        <v>ND</v>
      </c>
      <c r="P334" s="464" t="str">
        <f aca="false">IF(N334="ND","ND",(N334*(2.20462*10^-6)*$B$8))</f>
        <v>ND</v>
      </c>
      <c r="Q334" s="464" t="str">
        <f aca="false">IF(O334="ND","ND",(O334*(2.20462*10^-6)*$B$8))</f>
        <v>ND</v>
      </c>
      <c r="R334" s="464" t="str">
        <f aca="false">IF(P334="ND","ND",(P334/$B$6))</f>
        <v>ND</v>
      </c>
      <c r="S334" s="464" t="str">
        <f aca="false">IF(Q334="ND","ND",(Q334/$B$6))</f>
        <v>ND</v>
      </c>
      <c r="T334" s="464" t="str">
        <f aca="false">IF(P334="ND","ND",(P334/$B$7))</f>
        <v>ND</v>
      </c>
      <c r="U334" s="464" t="str">
        <f aca="false">IF(Q334="ND","ND",(Q334/$B$7))</f>
        <v>ND</v>
      </c>
      <c r="V334" s="407" t="str">
        <f aca="false">IF(AND(R334="ND",S334="ND",R335="ND",S335="ND"),"ND",AVERAGE(R334:S335))</f>
        <v>ND</v>
      </c>
      <c r="W334" s="486" t="str">
        <f aca="false">IF(AND(T334="ND",U334="ND",T335="ND",U335="ND"),"ND",AVERAGE(T334:U335))</f>
        <v>ND</v>
      </c>
      <c r="X334" s="464" t="n">
        <f aca="false">IF(B$5="ND","Not Tested",IF(W334="ND",(E334/B$10/1000),"--"))</f>
        <v>0.00135135135135135</v>
      </c>
      <c r="Y334" s="464" t="n">
        <f aca="false">IF(B$5="ND","Not Tested",IF(W334="ND",(E335/B$11/1000),"--"))</f>
        <v>0.00161290322580645</v>
      </c>
      <c r="Z334" s="486" t="n">
        <f aca="false">IF(W334="ND",MIN(X334:Y336),"--")</f>
        <v>0.00131578947368421</v>
      </c>
      <c r="AA334" s="408" t="str">
        <f aca="false">IF(OR(J334="ND",K334="ND"),"ND",(J334/B$10-K334/B$11)/AVERAGE(J334/B$10,K334/B$11))</f>
        <v>ND</v>
      </c>
      <c r="AB334" s="409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09" customFormat="true" ht="12.75" hidden="false" customHeight="false" outlineLevel="0" collapsed="false">
      <c r="A335" s="623"/>
      <c r="B335" s="329" t="s">
        <v>828</v>
      </c>
      <c r="C335" s="471" t="s">
        <v>704</v>
      </c>
      <c r="D335" s="471" t="s">
        <v>704</v>
      </c>
      <c r="E335" s="618" t="n">
        <v>0.5</v>
      </c>
      <c r="F335" s="364" t="n">
        <v>0.5</v>
      </c>
      <c r="G335" s="375"/>
      <c r="H335" s="485"/>
      <c r="I335" s="329" t="n">
        <f aca="false">$C$5</f>
        <v>2</v>
      </c>
      <c r="J335" s="329" t="str">
        <f aca="false">IF(I335="ND","ND",IF(C$14="Yes",IF(AND(D334="ND",OR(C334&lt;&gt;"ND",C335&lt;&gt;"ND",D335&lt;&gt;"ND")),0.5*F334,D334),"ND"))</f>
        <v>ND</v>
      </c>
      <c r="K335" s="329" t="str">
        <f aca="false">IF(I335="ND","ND",IF(C$15="Yes",IF(AND(D335="ND",OR(C334&lt;&gt;"ND",D334&lt;&gt;"ND",C335&lt;&gt;"ND")),0.5*F335,D335),"ND"))</f>
        <v>ND</v>
      </c>
      <c r="L335" s="464" t="str">
        <f aca="false">IF(J335="ND","ND",IF(D336="ND",(J335/1000)/$C$10,IF((J335/1000)/$C$10&lt;=(D336/1000)/C$12,0,((J335/1000)/$C$10-((D336/1000)/C$12)))))</f>
        <v>ND</v>
      </c>
      <c r="M335" s="464" t="str">
        <f aca="false">IF(K335="ND","ND",IF(D336="ND",(K335/1000)/C$11,IF((K335/1000)/C$11&lt;=(D336/1000)/C$12,0,((K335/1000)/C$11-((D336/1000)/C$12)))))</f>
        <v>ND</v>
      </c>
      <c r="N335" s="464" t="str">
        <f aca="false">IF(L335="ND","ND",(L335/$C$13))</f>
        <v>ND</v>
      </c>
      <c r="O335" s="464" t="str">
        <f aca="false">IF(M335="ND","ND",(M335/$C$13))</f>
        <v>ND</v>
      </c>
      <c r="P335" s="464" t="str">
        <f aca="false">IF(N335="ND","ND",(N335*(2.20462*10^-6)*$C$8))</f>
        <v>ND</v>
      </c>
      <c r="Q335" s="464" t="str">
        <f aca="false">IF(O335="ND","ND",(O335*(2.20462*10^-6)*$C$8))</f>
        <v>ND</v>
      </c>
      <c r="R335" s="464" t="str">
        <f aca="false">IF(P335="ND","ND",(P335/$C$6))</f>
        <v>ND</v>
      </c>
      <c r="S335" s="464" t="str">
        <f aca="false">IF(Q335="ND","ND",(Q335/$C$6))</f>
        <v>ND</v>
      </c>
      <c r="T335" s="464" t="str">
        <f aca="false">IF(P335="ND","ND",(P335/$C$7))</f>
        <v>ND</v>
      </c>
      <c r="U335" s="464" t="str">
        <f aca="false">IF(Q335="ND","ND",(Q335/$C$7))</f>
        <v>ND</v>
      </c>
      <c r="V335" s="407"/>
      <c r="W335" s="486"/>
      <c r="X335" s="464" t="n">
        <f aca="false">IF(C$5="ND","Not Tested",IF(W334="ND",(F334/C$10/1000),"--"))</f>
        <v>0.00131578947368421</v>
      </c>
      <c r="Y335" s="464" t="n">
        <f aca="false">IF(C$5="ND","Not Tested",IF(W334="ND",(F335/C$11/1000),"--"))</f>
        <v>0.00151515151515152</v>
      </c>
      <c r="Z335" s="486"/>
      <c r="AA335" s="408" t="str">
        <f aca="false">IF(OR(J335="ND",K335="ND"),"ND",(J335/C$10-K335/C$11)/AVERAGE(J335/C$10,K335/C$11))</f>
        <v>ND</v>
      </c>
      <c r="AB335" s="409"/>
    </row>
    <row r="336" s="209" customFormat="true" ht="13.5" hidden="false" customHeight="false" outlineLevel="0" collapsed="false">
      <c r="A336" s="623"/>
      <c r="B336" s="410" t="s">
        <v>11</v>
      </c>
      <c r="C336" s="489" t="s">
        <v>704</v>
      </c>
      <c r="D336" s="574" t="s">
        <v>704</v>
      </c>
      <c r="E336" s="624" t="n">
        <v>0.5</v>
      </c>
      <c r="F336" s="625" t="n">
        <v>0.5</v>
      </c>
      <c r="G336" s="375"/>
      <c r="H336" s="485"/>
      <c r="I336" s="410" t="s">
        <v>49</v>
      </c>
      <c r="J336" s="410" t="s">
        <v>49</v>
      </c>
      <c r="K336" s="410" t="s">
        <v>49</v>
      </c>
      <c r="L336" s="407" t="s">
        <v>49</v>
      </c>
      <c r="M336" s="407" t="s">
        <v>49</v>
      </c>
      <c r="N336" s="407" t="s">
        <v>49</v>
      </c>
      <c r="O336" s="407" t="s">
        <v>49</v>
      </c>
      <c r="P336" s="407" t="s">
        <v>49</v>
      </c>
      <c r="Q336" s="407" t="s">
        <v>49</v>
      </c>
      <c r="R336" s="407" t="s">
        <v>49</v>
      </c>
      <c r="S336" s="407" t="s">
        <v>49</v>
      </c>
      <c r="T336" s="407" t="s">
        <v>49</v>
      </c>
      <c r="U336" s="407" t="s">
        <v>49</v>
      </c>
      <c r="V336" s="407"/>
      <c r="W336" s="486"/>
      <c r="X336" s="407" t="s">
        <v>49</v>
      </c>
      <c r="Y336" s="407" t="s">
        <v>49</v>
      </c>
      <c r="Z336" s="486"/>
      <c r="AA336" s="410" t="s">
        <v>49</v>
      </c>
      <c r="AB336" s="409"/>
    </row>
    <row r="337" s="209" customFormat="true" ht="13.5" hidden="false" customHeight="false" outlineLevel="0" collapsed="false">
      <c r="A337" s="375"/>
      <c r="B337" s="375"/>
      <c r="C337" s="626"/>
      <c r="D337" s="375"/>
      <c r="E337" s="375"/>
      <c r="F337" s="375"/>
      <c r="G337" s="375"/>
      <c r="H337" s="610"/>
      <c r="I337" s="375"/>
      <c r="J337" s="375"/>
      <c r="K337" s="375"/>
      <c r="L337" s="627"/>
      <c r="M337" s="627"/>
      <c r="N337" s="627"/>
      <c r="O337" s="627"/>
      <c r="P337" s="627"/>
      <c r="Q337" s="627"/>
      <c r="R337" s="627"/>
      <c r="S337" s="627"/>
      <c r="T337" s="627"/>
      <c r="U337" s="627"/>
      <c r="V337" s="627"/>
      <c r="W337" s="627"/>
      <c r="X337" s="627"/>
      <c r="Y337" s="627"/>
      <c r="Z337" s="627"/>
      <c r="AA337" s="375"/>
      <c r="AB337" s="628"/>
    </row>
    <row r="338" customFormat="false" ht="13.5" hidden="false" customHeight="false" outlineLevel="0" collapsed="false">
      <c r="A338" s="629" t="s">
        <v>688</v>
      </c>
    </row>
    <row r="339" s="191" customFormat="true" ht="13.5" hidden="false" customHeight="true" outlineLevel="0" collapsed="false">
      <c r="A339" s="32" t="s">
        <v>655</v>
      </c>
      <c r="B339" s="33" t="s">
        <v>740</v>
      </c>
      <c r="C339" s="452" t="s">
        <v>741</v>
      </c>
      <c r="D339" s="452"/>
      <c r="E339" s="453" t="s">
        <v>826</v>
      </c>
      <c r="F339" s="453"/>
      <c r="G339" s="153"/>
      <c r="H339" s="630" t="s">
        <v>655</v>
      </c>
      <c r="I339" s="581" t="s">
        <v>705</v>
      </c>
      <c r="J339" s="631" t="s">
        <v>743</v>
      </c>
      <c r="K339" s="631"/>
      <c r="L339" s="631" t="s">
        <v>843</v>
      </c>
      <c r="M339" s="631"/>
      <c r="N339" s="631" t="s">
        <v>844</v>
      </c>
      <c r="O339" s="631"/>
      <c r="P339" s="631" t="s">
        <v>709</v>
      </c>
      <c r="Q339" s="631"/>
      <c r="R339" s="631" t="s">
        <v>710</v>
      </c>
      <c r="S339" s="631"/>
      <c r="T339" s="631" t="s">
        <v>711</v>
      </c>
      <c r="U339" s="631"/>
      <c r="V339" s="632" t="s">
        <v>712</v>
      </c>
      <c r="W339" s="632"/>
      <c r="X339" s="586" t="s">
        <v>817</v>
      </c>
      <c r="Y339" s="586"/>
      <c r="Z339" s="633" t="s">
        <v>745</v>
      </c>
      <c r="AA339" s="634" t="s">
        <v>714</v>
      </c>
    </row>
    <row r="340" s="191" customFormat="true" ht="12.75" hidden="false" customHeight="true" outlineLevel="0" collapsed="false">
      <c r="A340" s="32"/>
      <c r="B340" s="33"/>
      <c r="C340" s="33"/>
      <c r="D340" s="452"/>
      <c r="E340" s="453"/>
      <c r="F340" s="453"/>
      <c r="G340" s="153"/>
      <c r="H340" s="630"/>
      <c r="I340" s="581"/>
      <c r="J340" s="631"/>
      <c r="K340" s="631"/>
      <c r="L340" s="631"/>
      <c r="M340" s="631"/>
      <c r="N340" s="631"/>
      <c r="O340" s="631"/>
      <c r="P340" s="631"/>
      <c r="Q340" s="631"/>
      <c r="R340" s="631"/>
      <c r="S340" s="631"/>
      <c r="T340" s="631"/>
      <c r="U340" s="631"/>
      <c r="V340" s="632"/>
      <c r="W340" s="632"/>
      <c r="X340" s="586"/>
      <c r="Y340" s="586"/>
      <c r="Z340" s="633"/>
      <c r="AA340" s="634"/>
    </row>
    <row r="341" s="191" customFormat="true" ht="13.5" hidden="false" customHeight="false" outlineLevel="0" collapsed="false">
      <c r="A341" s="32"/>
      <c r="B341" s="33"/>
      <c r="C341" s="635" t="s">
        <v>746</v>
      </c>
      <c r="D341" s="381" t="s">
        <v>747</v>
      </c>
      <c r="E341" s="381" t="s">
        <v>746</v>
      </c>
      <c r="F341" s="537" t="s">
        <v>747</v>
      </c>
      <c r="G341" s="153"/>
      <c r="H341" s="630"/>
      <c r="I341" s="581"/>
      <c r="J341" s="381" t="s">
        <v>818</v>
      </c>
      <c r="K341" s="381" t="s">
        <v>819</v>
      </c>
      <c r="L341" s="381" t="s">
        <v>818</v>
      </c>
      <c r="M341" s="381" t="s">
        <v>819</v>
      </c>
      <c r="N341" s="381" t="s">
        <v>818</v>
      </c>
      <c r="O341" s="381" t="s">
        <v>819</v>
      </c>
      <c r="P341" s="381" t="s">
        <v>818</v>
      </c>
      <c r="Q341" s="381" t="s">
        <v>819</v>
      </c>
      <c r="R341" s="381" t="s">
        <v>818</v>
      </c>
      <c r="S341" s="381" t="s">
        <v>819</v>
      </c>
      <c r="T341" s="381" t="s">
        <v>818</v>
      </c>
      <c r="U341" s="381" t="s">
        <v>819</v>
      </c>
      <c r="V341" s="381" t="s">
        <v>715</v>
      </c>
      <c r="W341" s="382" t="s">
        <v>716</v>
      </c>
      <c r="X341" s="381" t="s">
        <v>695</v>
      </c>
      <c r="Y341" s="381" t="s">
        <v>700</v>
      </c>
      <c r="Z341" s="633"/>
      <c r="AA341" s="634"/>
    </row>
    <row r="342" s="153" customFormat="true" ht="13.5" hidden="false" customHeight="true" outlineLevel="0" collapsed="false">
      <c r="A342" s="474" t="s">
        <v>444</v>
      </c>
      <c r="B342" s="593" t="s">
        <v>818</v>
      </c>
      <c r="C342" s="636" t="n">
        <v>9.7</v>
      </c>
      <c r="D342" s="636" t="s">
        <v>704</v>
      </c>
      <c r="E342" s="636" t="s">
        <v>704</v>
      </c>
      <c r="F342" s="637" t="s">
        <v>704</v>
      </c>
      <c r="G342" s="638"/>
      <c r="H342" s="474" t="str">
        <f aca="false">A342</f>
        <v>1,2-Benzenedicarboxylic acid, butyl 2-me</v>
      </c>
      <c r="I342" s="593" t="n">
        <f aca="false">B$5</f>
        <v>1</v>
      </c>
      <c r="J342" s="478" t="n">
        <f aca="false">IF(I342="ND","ND",IF(B$14="Yes",IF(AND(C342="ND",E342&lt;&gt;"ND",OR(D342&lt;&gt;"ND",C343&lt;&gt;"ND",D343&lt;&gt;"ND")),0.5*E342,C342),"ND"))</f>
        <v>9.7</v>
      </c>
      <c r="K342" s="478" t="n">
        <f aca="false">IF(I342="ND","ND",IF(B$15="Yes",IF(AND(C343="ND",E343&lt;&gt;"ND",OR(C342&lt;&gt;"ND",D342&lt;&gt;"ND",D343&lt;&gt;"ND")),0.5*E343,C343),"ND"))</f>
        <v>7.3</v>
      </c>
      <c r="L342" s="468" t="n">
        <f aca="false">IF(J342="ND","ND",IF(C344="ND",(J342/1000)/B$10,IF((J342/1000)/B$10&lt;=(C344/1000)/B$12,0,((J342/1000)/B$10-((C344/1000)/B$12)))))</f>
        <v>0.0262162162162162</v>
      </c>
      <c r="M342" s="468" t="n">
        <f aca="false">IF(K342="ND","ND",IF(C344="ND",(K342/1000)/B$11,IF((K342/1000)/B$11&lt;=(C344/1000)/B$12,0,((K342/1000)/B$11-((C344/1000)/B$12)))))</f>
        <v>0.0235483870967742</v>
      </c>
      <c r="N342" s="468" t="n">
        <f aca="false">IF(L342="ND","ND",(L342/$B$13))</f>
        <v>0.0341356981981982</v>
      </c>
      <c r="O342" s="468" t="n">
        <f aca="false">IF(M342="ND","ND",(M342/$B$13))</f>
        <v>0.0306619623655914</v>
      </c>
      <c r="P342" s="468" t="n">
        <f aca="false">IF(N342="ND","ND",(N342*(2.20462*10^-6)*$B$8))</f>
        <v>1.38320974563626E-006</v>
      </c>
      <c r="Q342" s="468" t="n">
        <f aca="false">IF(O342="ND","ND",(O342*(2.20462*10^-6)*$B$8))</f>
        <v>1.24245078914651E-006</v>
      </c>
      <c r="R342" s="468" t="n">
        <f aca="false">IF(P342="ND","ND",(P342/$B$6))</f>
        <v>6.91604872818131E-007</v>
      </c>
      <c r="S342" s="468" t="n">
        <f aca="false">IF(Q342="ND","ND",(Q342/$B$6))</f>
        <v>6.21225394573253E-007</v>
      </c>
      <c r="T342" s="468" t="n">
        <f aca="false">IF(P342="ND","ND",(P342/$B$7))</f>
        <v>1.96478657050605E-005</v>
      </c>
      <c r="U342" s="468" t="n">
        <f aca="false">IF(Q342="ND","ND",(Q342/$B$7))</f>
        <v>1.76484487094674E-005</v>
      </c>
      <c r="V342" s="483" t="n">
        <f aca="false">IF(AND(R342="ND",S342="ND",R343="ND",S343="ND"),"ND",AVERAGE(R342:S343))</f>
        <v>8.58791749640575E-007</v>
      </c>
      <c r="W342" s="265" t="n">
        <f aca="false">IF(AND(T342="ND",U342="ND",T343="ND",U343="ND"),"ND",AVERAGE(T342:U343))</f>
        <v>2.43974928875163E-005</v>
      </c>
      <c r="X342" s="468" t="str">
        <f aca="false">IF(B$10="No","Not Applicable",IF(W342="ND",(E342/B$14/1000),"--"))</f>
        <v>--</v>
      </c>
      <c r="Y342" s="468" t="str">
        <f aca="false">IF(B$11="No","Not Applicable",IF(W342="ND",(E343/B$15/1000),"--"))</f>
        <v>--</v>
      </c>
      <c r="Z342" s="265" t="str">
        <f aca="false">IF(W342="ND",MIN(X342:Y343),"--")</f>
        <v>--</v>
      </c>
      <c r="AA342" s="392" t="n">
        <f aca="false">IF(AND($B$14="Yes",$C$14="Yes",$B$15="Yes",$C$15="Yes",OR(J342&lt;&gt;"ND",K342&lt;&gt;"ND",J343&lt;&gt;"ND",K343&lt;&gt;"ND")),(AVERAGE(J342/$B$10,K342/$B$11)-(K343/$C$11))/AVERAGE(J342/$B$10,K342/$B$11,K343/$C$11),"ND")</f>
        <v>0.0509232264334305</v>
      </c>
    </row>
    <row r="343" s="153" customFormat="true" ht="12.75" hidden="false" customHeight="false" outlineLevel="0" collapsed="false">
      <c r="A343" s="474"/>
      <c r="B343" s="599" t="s">
        <v>819</v>
      </c>
      <c r="C343" s="363" t="n">
        <v>7.3</v>
      </c>
      <c r="D343" s="363" t="n">
        <v>7.8</v>
      </c>
      <c r="E343" s="363" t="s">
        <v>704</v>
      </c>
      <c r="F343" s="639" t="s">
        <v>704</v>
      </c>
      <c r="G343" s="638"/>
      <c r="H343" s="474"/>
      <c r="I343" s="599" t="n">
        <f aca="false">C$5</f>
        <v>2</v>
      </c>
      <c r="J343" s="329" t="str">
        <f aca="false">IF(I343="ND","ND",IF(C$14="Yes",IF(AND(D342="ND",F342&lt;&gt;"ND",OR(C342&lt;&gt;"ND",C343&lt;&gt;"ND",D343&lt;&gt;"ND")),0.5*F342,D342),"ND"))</f>
        <v>ND</v>
      </c>
      <c r="K343" s="329" t="n">
        <f aca="false">IF(I343="ND","ND",IF(C$15="Yes",IF(AND(D343="ND",F343&lt;&gt;"ND",OR(C342&lt;&gt;"ND",D342&lt;&gt;"ND",C343&lt;&gt;"ND")),0.5*F343,D343),"ND"))</f>
        <v>7.8</v>
      </c>
      <c r="L343" s="464" t="str">
        <f aca="false">IF(J343="ND","ND",IF(D344="ND",(J343/1000)/$C$10,IF((J343/1000)/$C$10&lt;=(D344/1000)/C$12,0,((J343/1000)/$C$10-((D344/1000)/C$12)))))</f>
        <v>ND</v>
      </c>
      <c r="M343" s="464" t="n">
        <f aca="false">IF(K343="ND","ND",IF(D344="ND",(K343/1000)/C$11,IF((K343/1000)/C$11&lt;=(D344/1000)/C$12,0,((K343/1000)/C$11-((D344/1000)/C$12)))))</f>
        <v>0.0236363636363636</v>
      </c>
      <c r="N343" s="464" t="str">
        <f aca="false">IF(L343="ND","ND",(L343/$C$13))</f>
        <v>ND</v>
      </c>
      <c r="O343" s="464" t="n">
        <f aca="false">IF(M343="ND","ND",(M343/$C$13))</f>
        <v>0.0311825377788438</v>
      </c>
      <c r="P343" s="464" t="str">
        <f aca="false">IF(N343="ND","ND",(N343*(2.20462*10^-6)*$C$8))</f>
        <v>ND</v>
      </c>
      <c r="Q343" s="464" t="n">
        <f aca="false">IF(O343="ND","ND",(O343*(2.20462*10^-6)*$C$8))</f>
        <v>1.26354498153034E-006</v>
      </c>
      <c r="R343" s="464" t="str">
        <f aca="false">IF(P343="ND","ND",(P343/$C$6))</f>
        <v>ND</v>
      </c>
      <c r="S343" s="464" t="n">
        <f aca="false">IF(Q343="ND","ND",(Q343/$C$6))</f>
        <v>1.26354498153034E-006</v>
      </c>
      <c r="T343" s="464" t="str">
        <f aca="false">IF(P343="ND","ND",(P343/$C$7))</f>
        <v>ND</v>
      </c>
      <c r="U343" s="464" t="n">
        <f aca="false">IF(Q343="ND","ND",(Q343/$C$7))</f>
        <v>3.58961642480211E-005</v>
      </c>
      <c r="V343" s="483"/>
      <c r="W343" s="265"/>
      <c r="X343" s="464" t="str">
        <f aca="false">IF(C$10="No","Not Applicable",IF(W342="ND",(F342/C$14/1000),"--"))</f>
        <v>--</v>
      </c>
      <c r="Y343" s="464" t="str">
        <f aca="false">IF(C$11="No","Not Applicable",IF(W342="ND",(F343/C$15/1000),"--"))</f>
        <v>--</v>
      </c>
      <c r="Z343" s="265"/>
      <c r="AA343" s="392"/>
    </row>
    <row r="344" s="153" customFormat="true" ht="13.5" hidden="false" customHeight="true" outlineLevel="0" collapsed="false">
      <c r="A344" s="474"/>
      <c r="B344" s="602" t="s">
        <v>11</v>
      </c>
      <c r="C344" s="371" t="s">
        <v>704</v>
      </c>
      <c r="D344" s="371" t="s">
        <v>704</v>
      </c>
      <c r="E344" s="371" t="s">
        <v>704</v>
      </c>
      <c r="F344" s="640" t="s">
        <v>704</v>
      </c>
      <c r="G344" s="638"/>
      <c r="H344" s="474"/>
      <c r="I344" s="602" t="s">
        <v>49</v>
      </c>
      <c r="J344" s="393" t="s">
        <v>49</v>
      </c>
      <c r="K344" s="393" t="s">
        <v>49</v>
      </c>
      <c r="L344" s="226" t="s">
        <v>49</v>
      </c>
      <c r="M344" s="226" t="s">
        <v>49</v>
      </c>
      <c r="N344" s="226" t="s">
        <v>49</v>
      </c>
      <c r="O344" s="226" t="s">
        <v>49</v>
      </c>
      <c r="P344" s="226" t="s">
        <v>49</v>
      </c>
      <c r="Q344" s="226" t="s">
        <v>49</v>
      </c>
      <c r="R344" s="226" t="s">
        <v>49</v>
      </c>
      <c r="S344" s="226" t="s">
        <v>49</v>
      </c>
      <c r="T344" s="226" t="s">
        <v>49</v>
      </c>
      <c r="U344" s="226" t="s">
        <v>49</v>
      </c>
      <c r="V344" s="483"/>
      <c r="W344" s="265"/>
      <c r="X344" s="226" t="s">
        <v>49</v>
      </c>
      <c r="Y344" s="226" t="s">
        <v>49</v>
      </c>
      <c r="Z344" s="265"/>
      <c r="AA344" s="392"/>
    </row>
    <row r="345" s="153" customFormat="true" ht="12.75" hidden="false" customHeight="true" outlineLevel="0" collapsed="false">
      <c r="A345" s="474" t="s">
        <v>526</v>
      </c>
      <c r="B345" s="593" t="s">
        <v>818</v>
      </c>
      <c r="C345" s="636" t="n">
        <v>8.7</v>
      </c>
      <c r="D345" s="636" t="n">
        <v>8.1</v>
      </c>
      <c r="E345" s="636" t="s">
        <v>704</v>
      </c>
      <c r="F345" s="637" t="s">
        <v>704</v>
      </c>
      <c r="G345" s="641"/>
      <c r="H345" s="474" t="str">
        <f aca="false">A345</f>
        <v>Hexadecane</v>
      </c>
      <c r="I345" s="593" t="n">
        <f aca="false">B$5</f>
        <v>1</v>
      </c>
      <c r="J345" s="478" t="n">
        <f aca="false">IF(I345="ND","ND",IF(B$14="Yes",IF(AND(C345="ND",E345&lt;&gt;"ND",OR(D345&lt;&gt;"ND",C346&lt;&gt;"ND",D346&lt;&gt;"ND")),0.5*E345,C345),"ND"))</f>
        <v>8.7</v>
      </c>
      <c r="K345" s="478" t="n">
        <f aca="false">IF(I345="ND","ND",IF(B$15="Yes",IF(AND(C346="ND",E346&lt;&gt;"ND",OR(C345&lt;&gt;"ND",D345&lt;&gt;"ND",D346&lt;&gt;"ND")),0.5*E346,C346),"ND"))</f>
        <v>14.8</v>
      </c>
      <c r="L345" s="468" t="n">
        <f aca="false">IF(J345="ND","ND",IF(C347="ND",(J345/1000)/B$10,IF((J345/1000)/B$10&lt;=(C347/1000)/B$12,0,((J345/1000)/B$10-((C347/1000)/B$12)))))</f>
        <v>0.0235135135135135</v>
      </c>
      <c r="M345" s="468" t="n">
        <f aca="false">IF(K345="ND","ND",IF(C347="ND",(K345/1000)/B$11,IF((K345/1000)/B$11&lt;=(C347/1000)/B$12,0,((K345/1000)/B$11-((C347/1000)/B$12)))))</f>
        <v>0.047741935483871</v>
      </c>
      <c r="N345" s="468" t="n">
        <f aca="false">IF(L345="ND","ND",(L345/$B$13))</f>
        <v>0.0306165540540541</v>
      </c>
      <c r="O345" s="468" t="n">
        <f aca="false">IF(M345="ND","ND",(M345/$B$13))</f>
        <v>0.0621639784946237</v>
      </c>
      <c r="P345" s="468" t="n">
        <f aca="false">IF(N345="ND","ND",(N345*(2.20462*10^-6)*$B$8))</f>
        <v>1.24061080278716E-006</v>
      </c>
      <c r="Q345" s="468" t="n">
        <f aca="false">IF(O345="ND","ND",(O345*(2.20462*10^-6)*$B$8))</f>
        <v>2.51894132594086E-006</v>
      </c>
      <c r="R345" s="468" t="n">
        <f aca="false">IF(P345="ND","ND",(P345/$B$6))</f>
        <v>6.20305401393581E-007</v>
      </c>
      <c r="S345" s="468" t="n">
        <f aca="false">IF(Q345="ND","ND",(Q345/$B$6))</f>
        <v>1.25947066297043E-006</v>
      </c>
      <c r="T345" s="468" t="n">
        <f aca="false">IF(P345="ND","ND",(P345/$B$7))</f>
        <v>1.76223125395904E-005</v>
      </c>
      <c r="U345" s="468" t="n">
        <f aca="false">IF(Q345="ND","ND",(Q345/$B$7))</f>
        <v>3.57804165616599E-005</v>
      </c>
      <c r="V345" s="483" t="n">
        <f aca="false">IF(AND(R345="ND",S345="ND",R346="ND",S346="ND"),"ND",AVERAGE(R345:S346))</f>
        <v>1.09095250186844E-006</v>
      </c>
      <c r="W345" s="265" t="n">
        <f aca="false">IF(AND(T345="ND",U345="ND",T346="ND",U346="ND"),"ND",AVERAGE(T345:U346))</f>
        <v>3.09929688030807E-005</v>
      </c>
      <c r="X345" s="468" t="str">
        <f aca="false">IF(B$10="No","Not Applicable",IF(W345="ND",(E345/B$14/1000),"--"))</f>
        <v>--</v>
      </c>
      <c r="Y345" s="468" t="str">
        <f aca="false">IF(B$11="No","Not Applicable",IF(W345="ND",(E346/B$15/1000),"--"))</f>
        <v>--</v>
      </c>
      <c r="Z345" s="265" t="str">
        <f aca="false">IF(W345="ND",MIN(X345:Y346),"--")</f>
        <v>--</v>
      </c>
      <c r="AA345" s="557" t="n">
        <f aca="false">IF(AND($B$14="Yes",$C$14="Yes",$B$15="Yes",$C$15="Yes",OR(J345&lt;&gt;"ND",K345&lt;&gt;"ND",J346&lt;&gt;"ND",K346&lt;&gt;"ND")),(AVERAGE(J345/$B$10,K345/$B$11)-AVERAGE(J346/$C$10,K346/$C$11))/AVERAGE(J345/$B$10,K345/$B$11,J346/$C$10,K346/$C$11),"ND")</f>
        <v>0.421127498455486</v>
      </c>
    </row>
    <row r="346" s="153" customFormat="true" ht="12.75" hidden="false" customHeight="false" outlineLevel="0" collapsed="false">
      <c r="A346" s="474"/>
      <c r="B346" s="599" t="s">
        <v>819</v>
      </c>
      <c r="C346" s="363" t="n">
        <v>14.8</v>
      </c>
      <c r="D346" s="363" t="n">
        <v>8.3</v>
      </c>
      <c r="E346" s="363" t="s">
        <v>704</v>
      </c>
      <c r="F346" s="639" t="s">
        <v>704</v>
      </c>
      <c r="G346" s="641"/>
      <c r="H346" s="474"/>
      <c r="I346" s="599" t="n">
        <f aca="false">C$5</f>
        <v>2</v>
      </c>
      <c r="J346" s="329" t="n">
        <f aca="false">IF(I346="ND","ND",IF(C$14="Yes",IF(AND(D345="ND",F345&lt;&gt;"ND",OR(C345&lt;&gt;"ND",C346&lt;&gt;"ND",D346&lt;&gt;"ND")),0.5*F345,D345),"ND"))</f>
        <v>8.1</v>
      </c>
      <c r="K346" s="329" t="n">
        <f aca="false">IF(I346="ND","ND",IF(C$15="Yes",IF(AND(D346="ND",F346&lt;&gt;"ND",OR(C345&lt;&gt;"ND",D345&lt;&gt;"ND",C346&lt;&gt;"ND")),0.5*F346,D346),"ND"))</f>
        <v>8.3</v>
      </c>
      <c r="L346" s="464" t="n">
        <f aca="false">IF(J346="ND","ND",IF(D347="ND",(J346/1000)/$C$10,IF((J346/1000)/$C$10&lt;=(D347/1000)/C$12,0,((J346/1000)/$C$10-((D347/1000)/C$12)))))</f>
        <v>0.0213157894736842</v>
      </c>
      <c r="M346" s="464" t="n">
        <f aca="false">IF(K346="ND","ND",IF(D347="ND",(K346/1000)/C$11,IF((K346/1000)/C$11&lt;=(D347/1000)/C$12,0,((K346/1000)/C$11-((D347/1000)/C$12)))))</f>
        <v>0.0251515151515152</v>
      </c>
      <c r="N346" s="464" t="n">
        <f aca="false">IF(L346="ND","ND",(L346/$C$13))</f>
        <v>0.0281210942924594</v>
      </c>
      <c r="O346" s="464" t="n">
        <f aca="false">IF(M346="ND","ND",(M346/$C$13))</f>
        <v>0.0331814184056928</v>
      </c>
      <c r="P346" s="464" t="n">
        <f aca="false">IF(N346="ND","ND",(N346*(2.20462*10^-6)*$C$8))</f>
        <v>1.13949248840439E-006</v>
      </c>
      <c r="Q346" s="464" t="n">
        <f aca="false">IF(O346="ND","ND",(O346*(2.20462*10^-6)*$C$8))</f>
        <v>1.34454145470536E-006</v>
      </c>
      <c r="R346" s="464" t="n">
        <f aca="false">IF(P346="ND","ND",(P346/$C$6))</f>
        <v>1.13949248840439E-006</v>
      </c>
      <c r="S346" s="464" t="n">
        <f aca="false">IF(Q346="ND","ND",(Q346/$C$6))</f>
        <v>1.34454145470536E-006</v>
      </c>
      <c r="T346" s="464" t="n">
        <f aca="false">IF(P346="ND","ND",(P346/$C$7))</f>
        <v>3.23719456933065E-005</v>
      </c>
      <c r="U346" s="464" t="n">
        <f aca="false">IF(Q346="ND","ND",(Q346/$C$7))</f>
        <v>3.8197200417766E-005</v>
      </c>
      <c r="V346" s="483"/>
      <c r="W346" s="265"/>
      <c r="X346" s="464" t="str">
        <f aca="false">IF(C$10="No","Not Applicable",IF(W345="ND",(F345/C$14/1000),"--"))</f>
        <v>--</v>
      </c>
      <c r="Y346" s="464" t="str">
        <f aca="false">IF(C$11="No","Not Applicable",IF(W345="ND",(F346/C$15/1000),"--"))</f>
        <v>--</v>
      </c>
      <c r="Z346" s="265"/>
      <c r="AA346" s="557"/>
    </row>
    <row r="347" s="153" customFormat="true" ht="12.75" hidden="false" customHeight="false" outlineLevel="0" collapsed="false">
      <c r="A347" s="474"/>
      <c r="B347" s="602" t="s">
        <v>11</v>
      </c>
      <c r="C347" s="371" t="s">
        <v>704</v>
      </c>
      <c r="D347" s="371" t="s">
        <v>704</v>
      </c>
      <c r="E347" s="371" t="s">
        <v>704</v>
      </c>
      <c r="F347" s="640" t="s">
        <v>704</v>
      </c>
      <c r="G347" s="642"/>
      <c r="H347" s="474"/>
      <c r="I347" s="602" t="s">
        <v>49</v>
      </c>
      <c r="J347" s="393" t="s">
        <v>49</v>
      </c>
      <c r="K347" s="393" t="s">
        <v>49</v>
      </c>
      <c r="L347" s="226" t="s">
        <v>49</v>
      </c>
      <c r="M347" s="226" t="s">
        <v>49</v>
      </c>
      <c r="N347" s="226" t="s">
        <v>49</v>
      </c>
      <c r="O347" s="226" t="s">
        <v>49</v>
      </c>
      <c r="P347" s="226" t="s">
        <v>49</v>
      </c>
      <c r="Q347" s="226" t="s">
        <v>49</v>
      </c>
      <c r="R347" s="226" t="s">
        <v>49</v>
      </c>
      <c r="S347" s="226" t="s">
        <v>49</v>
      </c>
      <c r="T347" s="226" t="s">
        <v>49</v>
      </c>
      <c r="U347" s="226" t="s">
        <v>49</v>
      </c>
      <c r="V347" s="483"/>
      <c r="W347" s="265"/>
      <c r="X347" s="226" t="s">
        <v>49</v>
      </c>
      <c r="Y347" s="226" t="s">
        <v>49</v>
      </c>
      <c r="Z347" s="265"/>
      <c r="AA347" s="557"/>
    </row>
    <row r="348" s="153" customFormat="true" ht="12.75" hidden="false" customHeight="true" outlineLevel="0" collapsed="false">
      <c r="A348" s="544" t="s">
        <v>689</v>
      </c>
      <c r="B348" s="599" t="s">
        <v>818</v>
      </c>
      <c r="C348" s="363" t="n">
        <v>5</v>
      </c>
      <c r="D348" s="363" t="n">
        <v>9.6</v>
      </c>
      <c r="E348" s="636" t="s">
        <v>704</v>
      </c>
      <c r="F348" s="637" t="s">
        <v>704</v>
      </c>
      <c r="G348" s="638"/>
      <c r="H348" s="544" t="str">
        <f aca="false">A348</f>
        <v>Hexanedioic acid, bis(2-ethylhexyl) este</v>
      </c>
      <c r="I348" s="599" t="n">
        <f aca="false">B$5</f>
        <v>1</v>
      </c>
      <c r="J348" s="329" t="n">
        <f aca="false">IF(I348="ND","ND",IF(B$14="Yes",IF(AND(C348="ND",E348&lt;&gt;"ND",OR(D348&lt;&gt;"ND",C349&lt;&gt;"ND",D349&lt;&gt;"ND")),0.5*E348,C348),"ND"))</f>
        <v>5</v>
      </c>
      <c r="K348" s="329" t="n">
        <f aca="false">IF(I348="ND","ND",IF(B$15="Yes",IF(AND(C349="ND",E349&lt;&gt;"ND",OR(C348&lt;&gt;"ND",D348&lt;&gt;"ND",D349&lt;&gt;"ND")),0.5*E349,C349),"ND"))</f>
        <v>4.8</v>
      </c>
      <c r="L348" s="464" t="n">
        <f aca="false">IF(J348="ND","ND",IF(C350="ND",(J348/1000)/B$10,IF((J348/1000)/B$10&lt;=(C350/1000)/B$12,0,((J348/1000)/B$10-((C350/1000)/B$12)))))</f>
        <v>0.00509246088193457</v>
      </c>
      <c r="M348" s="464" t="n">
        <f aca="false">IF(K348="ND","ND",IF(C350="ND",(K348/1000)/B$11,IF((K348/1000)/B$11&lt;=(C350/1000)/B$12,0,((K348/1000)/B$11-((C350/1000)/B$12)))))</f>
        <v>0.00706281833616299</v>
      </c>
      <c r="N348" s="464" t="n">
        <f aca="false">IF(L348="ND","ND",(L348/$B$13))</f>
        <v>0.00663080844001897</v>
      </c>
      <c r="O348" s="464" t="n">
        <f aca="false">IF(M348="ND","ND",(M348/$B$13))</f>
        <v>0.00919637804187889</v>
      </c>
      <c r="P348" s="464" t="n">
        <f aca="false">IF(N348="ND","ND",(N348*(2.20462*10^-6)*$B$8))</f>
        <v>2.68686429157776E-007</v>
      </c>
      <c r="Q348" s="464" t="n">
        <f aca="false">IF(O348="ND","ND",(O348*(2.20462*10^-6)*$B$8))</f>
        <v>3.72645658460668E-007</v>
      </c>
      <c r="R348" s="464" t="n">
        <f aca="false">IF(P348="ND","ND",(P348/$B$6))</f>
        <v>1.34343214578888E-007</v>
      </c>
      <c r="S348" s="464" t="n">
        <f aca="false">IF(Q348="ND","ND",(Q348/$B$6))</f>
        <v>1.86322829230334E-007</v>
      </c>
      <c r="T348" s="464" t="n">
        <f aca="false">IF(P348="ND","ND",(P348/$B$7))</f>
        <v>3.81656859599114E-006</v>
      </c>
      <c r="U348" s="464" t="n">
        <f aca="false">IF(Q348="ND","ND",(Q348/$B$7))</f>
        <v>5.29326219404357E-006</v>
      </c>
      <c r="V348" s="226" t="n">
        <f aca="false">IF(AND(R348="ND",S348="ND",R349="ND",S349="ND"),"ND",AVERAGE(R348:S349))</f>
        <v>3.87100514562915E-007</v>
      </c>
      <c r="W348" s="227" t="n">
        <f aca="false">IF(AND(T348="ND",U348="ND",T349="ND",U349="ND"),"ND",AVERAGE(T348:U349))</f>
        <v>1.09971737091737E-005</v>
      </c>
      <c r="X348" s="464" t="str">
        <f aca="false">IF(B$10="No","Not Applicable",IF(W348="ND",(E348/B$14/1000),"--"))</f>
        <v>--</v>
      </c>
      <c r="Y348" s="464" t="str">
        <f aca="false">IF(B$11="No","Not Applicable",IF(W348="ND",(E349/B$15/1000),"--"))</f>
        <v>--</v>
      </c>
      <c r="Z348" s="227" t="str">
        <f aca="false">IF(W348="ND",MIN(X348:Y349),"--")</f>
        <v>--</v>
      </c>
      <c r="AA348" s="557" t="n">
        <f aca="false">IF(AND($B$14="Yes",$C$14="Yes",$B$15="Yes",$C$15="Yes",OR(J348&lt;&gt;"ND",K348&lt;&gt;"ND",J349&lt;&gt;"ND",K349&lt;&gt;"ND")),(AVERAGE(J348/$B$10,K348/$B$11)-AVERAGE(J349/$C$10,K349/$C$11))/AVERAGE(J348/$B$10,K348/$B$11,J349/$C$10,K349/$C$11),"ND")</f>
        <v>-0.314252490848398</v>
      </c>
    </row>
    <row r="349" s="153" customFormat="true" ht="12.75" hidden="false" customHeight="false" outlineLevel="0" collapsed="false">
      <c r="A349" s="544"/>
      <c r="B349" s="599" t="s">
        <v>819</v>
      </c>
      <c r="C349" s="363" t="n">
        <v>4.8</v>
      </c>
      <c r="D349" s="363" t="n">
        <v>4.8</v>
      </c>
      <c r="E349" s="363" t="s">
        <v>704</v>
      </c>
      <c r="F349" s="639" t="s">
        <v>704</v>
      </c>
      <c r="G349" s="638"/>
      <c r="H349" s="544"/>
      <c r="I349" s="599" t="n">
        <f aca="false">C$5</f>
        <v>2</v>
      </c>
      <c r="J349" s="329" t="n">
        <f aca="false">IF(I349="ND","ND",IF(C$14="Yes",IF(AND(D348="ND",F348&lt;&gt;"ND",OR(C348&lt;&gt;"ND",C349&lt;&gt;"ND",D349&lt;&gt;"ND")),0.5*F348,D348),"ND"))</f>
        <v>9.6</v>
      </c>
      <c r="K349" s="329" t="n">
        <f aca="false">IF(I349="ND","ND",IF(C$15="Yes",IF(AND(D349="ND",F349&lt;&gt;"ND",OR(C348&lt;&gt;"ND",D348&lt;&gt;"ND",C349&lt;&gt;"ND")),0.5*F349,D349),"ND"))</f>
        <v>4.8</v>
      </c>
      <c r="L349" s="464" t="n">
        <f aca="false">IF(J349="ND","ND",IF(D350="ND",(J349/1000)/$C$10,IF((J349/1000)/$C$10&lt;=(D350/1000)/C$12,0,((J349/1000)/$C$10-((D350/1000)/C$12)))))</f>
        <v>0.0168421052631579</v>
      </c>
      <c r="M349" s="464" t="n">
        <f aca="false">IF(K349="ND","ND",IF(D350="ND",(K349/1000)/C$11,IF((K349/1000)/C$11&lt;=(D350/1000)/C$12,0,((K349/1000)/C$11-((D350/1000)/C$12)))))</f>
        <v>0.0061244019138756</v>
      </c>
      <c r="N349" s="464" t="n">
        <f aca="false">IF(L349="ND","ND",(L349/$C$13))</f>
        <v>0.022219136231079</v>
      </c>
      <c r="O349" s="464" t="n">
        <f aca="false">IF(M349="ND","ND",(M349/$C$13))</f>
        <v>0.00807968590221055</v>
      </c>
      <c r="P349" s="464" t="n">
        <f aca="false">IF(N349="ND","ND",(N349*(2.20462*10^-6)*$C$8))</f>
        <v>9.00339743924455E-007</v>
      </c>
      <c r="Q349" s="464" t="n">
        <f aca="false">IF(O349="ND","ND",(O349*(2.20462*10^-6)*$C$8))</f>
        <v>3.27396270517983E-007</v>
      </c>
      <c r="R349" s="464" t="n">
        <f aca="false">IF(P349="ND","ND",(P349/$C$6))</f>
        <v>9.00339743924455E-007</v>
      </c>
      <c r="S349" s="464" t="n">
        <f aca="false">IF(Q349="ND","ND",(Q349/$C$6))</f>
        <v>3.27396270517983E-007</v>
      </c>
      <c r="T349" s="464" t="n">
        <f aca="false">IF(P349="ND","ND",(P349/$C$7))</f>
        <v>2.55778336342175E-005</v>
      </c>
      <c r="U349" s="464" t="n">
        <f aca="false">IF(Q349="ND","ND",(Q349/$C$7))</f>
        <v>9.30103041244271E-006</v>
      </c>
      <c r="V349" s="226"/>
      <c r="W349" s="227"/>
      <c r="X349" s="464" t="str">
        <f aca="false">IF(C$10="No","Not Applicable",IF(W348="ND",(F348/C$14/1000),"--"))</f>
        <v>--</v>
      </c>
      <c r="Y349" s="464" t="str">
        <f aca="false">IF(C$11="No","Not Applicable",IF(W348="ND",(F349/C$15/1000),"--"))</f>
        <v>--</v>
      </c>
      <c r="Z349" s="227"/>
      <c r="AA349" s="557"/>
    </row>
    <row r="350" s="153" customFormat="true" ht="12.75" hidden="false" customHeight="false" outlineLevel="0" collapsed="false">
      <c r="A350" s="544"/>
      <c r="B350" s="602" t="s">
        <v>11</v>
      </c>
      <c r="C350" s="371" t="n">
        <v>4.8</v>
      </c>
      <c r="D350" s="371" t="n">
        <v>4.8</v>
      </c>
      <c r="E350" s="371" t="s">
        <v>704</v>
      </c>
      <c r="F350" s="640" t="s">
        <v>704</v>
      </c>
      <c r="G350" s="638"/>
      <c r="H350" s="544"/>
      <c r="I350" s="602" t="s">
        <v>49</v>
      </c>
      <c r="J350" s="393" t="s">
        <v>49</v>
      </c>
      <c r="K350" s="393" t="s">
        <v>49</v>
      </c>
      <c r="L350" s="226" t="s">
        <v>49</v>
      </c>
      <c r="M350" s="226" t="s">
        <v>49</v>
      </c>
      <c r="N350" s="226" t="s">
        <v>49</v>
      </c>
      <c r="O350" s="226" t="s">
        <v>49</v>
      </c>
      <c r="P350" s="226" t="s">
        <v>49</v>
      </c>
      <c r="Q350" s="226" t="s">
        <v>49</v>
      </c>
      <c r="R350" s="226" t="s">
        <v>49</v>
      </c>
      <c r="S350" s="226" t="s">
        <v>49</v>
      </c>
      <c r="T350" s="226" t="s">
        <v>49</v>
      </c>
      <c r="U350" s="226" t="s">
        <v>49</v>
      </c>
      <c r="V350" s="226"/>
      <c r="W350" s="227"/>
      <c r="X350" s="226" t="s">
        <v>49</v>
      </c>
      <c r="Y350" s="226" t="s">
        <v>49</v>
      </c>
      <c r="Z350" s="227"/>
      <c r="AA350" s="557"/>
    </row>
    <row r="351" s="153" customFormat="true" ht="12.75" hidden="false" customHeight="true" outlineLevel="0" collapsed="false">
      <c r="A351" s="474" t="s">
        <v>590</v>
      </c>
      <c r="B351" s="593" t="s">
        <v>818</v>
      </c>
      <c r="C351" s="636" t="n">
        <v>12</v>
      </c>
      <c r="D351" s="636" t="n">
        <v>11</v>
      </c>
      <c r="E351" s="636" t="s">
        <v>704</v>
      </c>
      <c r="F351" s="637" t="s">
        <v>704</v>
      </c>
      <c r="G351" s="638"/>
      <c r="H351" s="474" t="str">
        <f aca="false">A351</f>
        <v>Pentadecane</v>
      </c>
      <c r="I351" s="593" t="n">
        <f aca="false">B$5</f>
        <v>1</v>
      </c>
      <c r="J351" s="478" t="n">
        <f aca="false">IF(I351="ND","ND",IF(B$14="Yes",IF(AND(C351="ND",E351&lt;&gt;"ND",OR(D351&lt;&gt;"ND",C352&lt;&gt;"ND",D352&lt;&gt;"ND")),0.5*E351,C351),"ND"))</f>
        <v>12</v>
      </c>
      <c r="K351" s="478" t="n">
        <f aca="false">IF(I351="ND","ND",IF(B$15="Yes",IF(AND(C352="ND",E352&lt;&gt;"ND",OR(C351&lt;&gt;"ND",D351&lt;&gt;"ND",D352&lt;&gt;"ND")),0.5*E352,C352),"ND"))</f>
        <v>9.9</v>
      </c>
      <c r="L351" s="468" t="n">
        <f aca="false">IF(J351="ND","ND",IF(C353="ND",(J351/1000)/B$10,IF((J351/1000)/B$10&lt;=(C353/1000)/B$12,0,((J351/1000)/B$10-((C353/1000)/B$12)))))</f>
        <v>0.0131341868183973</v>
      </c>
      <c r="M351" s="468" t="n">
        <f aca="false">IF(K351="ND","ND",IF(C353="ND",(K351/1000)/B$11,IF((K351/1000)/B$11&lt;=(C353/1000)/B$12,0,((K351/1000)/B$11-((C353/1000)/B$12)))))</f>
        <v>0.0126372382569327</v>
      </c>
      <c r="N351" s="468" t="n">
        <f aca="false">IF(L351="ND","ND",(L351/$B$13))</f>
        <v>0.0171018057531215</v>
      </c>
      <c r="O351" s="468" t="n">
        <f aca="false">IF(M351="ND","ND",(M351/$B$13))</f>
        <v>0.0164547373137144</v>
      </c>
      <c r="P351" s="468" t="n">
        <f aca="false">IF(N351="ND","ND",(N351*(2.20462*10^-6)*$B$8))</f>
        <v>6.92980827529832E-007</v>
      </c>
      <c r="Q351" s="468" t="n">
        <f aca="false">IF(O351="ND","ND",(O351*(2.20462*10^-6)*$B$8))</f>
        <v>6.66761021909192E-007</v>
      </c>
      <c r="R351" s="468" t="n">
        <f aca="false">IF(P351="ND","ND",(P351/$B$6))</f>
        <v>3.46490413764916E-007</v>
      </c>
      <c r="S351" s="468" t="n">
        <f aca="false">IF(Q351="ND","ND",(Q351/$B$6))</f>
        <v>3.33380510954596E-007</v>
      </c>
      <c r="T351" s="468" t="n">
        <f aca="false">IF(P351="ND","ND",(P351/$B$7))</f>
        <v>9.84347766377603E-006</v>
      </c>
      <c r="U351" s="468" t="n">
        <f aca="false">IF(Q351="ND","ND",(Q351/$B$7))</f>
        <v>9.47103724302829E-006</v>
      </c>
      <c r="V351" s="483" t="n">
        <f aca="false">IF(AND(R351="ND",S351="ND",R352="ND",S352="ND"),"ND",AVERAGE(R351:S352))</f>
        <v>5.2699165899083E-007</v>
      </c>
      <c r="W351" s="265" t="n">
        <f aca="false">IF(AND(T351="ND",U351="ND",T352="ND",U352="ND"),"ND",AVERAGE(T351:U352))</f>
        <v>1.49713539486031E-005</v>
      </c>
      <c r="X351" s="468" t="str">
        <f aca="false">IF(B$10="No","Not Applicable",IF(W351="ND",(E351/B$14/1000),"--"))</f>
        <v>--</v>
      </c>
      <c r="Y351" s="468" t="str">
        <f aca="false">IF(B$11="No","Not Applicable",IF(W351="ND",(E352/B$15/1000),"--"))</f>
        <v>--</v>
      </c>
      <c r="Z351" s="265" t="str">
        <f aca="false">IF(W351="ND",MIN(X351:Y352),"--")</f>
        <v>--</v>
      </c>
      <c r="AA351" s="557" t="n">
        <f aca="false">IF(AND($B$14="Yes",$C$14="Yes",$B$15="Yes",$C$15="Yes",OR(J351&lt;&gt;"ND",K351&lt;&gt;"ND",J352&lt;&gt;"ND",K352&lt;&gt;"ND")),(AVERAGE(J351/$B$10,K351/$B$11)-AVERAGE(J352/$C$10,K352/$C$11))/AVERAGE(J351/$B$10,K351/$B$11,J352/$C$10,K352/$C$11),"ND")</f>
        <v>-0.0145449772927735</v>
      </c>
    </row>
    <row r="352" s="153" customFormat="true" ht="12.75" hidden="false" customHeight="false" outlineLevel="0" collapsed="false">
      <c r="A352" s="474"/>
      <c r="B352" s="599" t="s">
        <v>819</v>
      </c>
      <c r="C352" s="363" t="n">
        <v>9.9</v>
      </c>
      <c r="D352" s="363" t="n">
        <v>12</v>
      </c>
      <c r="E352" s="363" t="s">
        <v>704</v>
      </c>
      <c r="F352" s="639" t="s">
        <v>704</v>
      </c>
      <c r="G352" s="638"/>
      <c r="H352" s="474"/>
      <c r="I352" s="599" t="n">
        <f aca="false">C$5</f>
        <v>2</v>
      </c>
      <c r="J352" s="329" t="n">
        <f aca="false">IF(I352="ND","ND",IF(C$14="Yes",IF(AND(D351="ND",F351&lt;&gt;"ND",OR(C351&lt;&gt;"ND",C352&lt;&gt;"ND",D352&lt;&gt;"ND")),0.5*F351,D351),"ND"))</f>
        <v>11</v>
      </c>
      <c r="K352" s="329" t="n">
        <f aca="false">IF(I352="ND","ND",IF(C$15="Yes",IF(AND(D352="ND",F352&lt;&gt;"ND",OR(C351&lt;&gt;"ND",D351&lt;&gt;"ND",C352&lt;&gt;"ND")),0.5*F352,D352),"ND"))</f>
        <v>12</v>
      </c>
      <c r="L352" s="464" t="n">
        <f aca="false">IF(J352="ND","ND",IF(D353="ND",(J352/1000)/$C$10,IF((J352/1000)/$C$10&lt;=(D353/1000)/C$12,0,((J352/1000)/$C$10-((D353/1000)/C$12)))))</f>
        <v>0.00964912280701754</v>
      </c>
      <c r="M352" s="464" t="n">
        <f aca="false">IF(K352="ND","ND",IF(D353="ND",(K352/1000)/C$11,IF((K352/1000)/C$11&lt;=(D353/1000)/C$12,0,((K352/1000)/C$11-((D353/1000)/C$12)))))</f>
        <v>0.0170653907496013</v>
      </c>
      <c r="N352" s="464" t="n">
        <f aca="false">IF(L352="ND","ND",(L352/$C$13))</f>
        <v>0.0127297134657223</v>
      </c>
      <c r="O352" s="464" t="n">
        <f aca="false">IF(M352="ND","ND",(M352/$C$13))</f>
        <v>0.0225137081129304</v>
      </c>
      <c r="P352" s="464" t="n">
        <f aca="false">IF(N352="ND","ND",(N352*(2.20462*10^-6)*$C$8))</f>
        <v>5.15819644956719E-007</v>
      </c>
      <c r="Q352" s="464" t="n">
        <f aca="false">IF(O352="ND","ND",(O352*(2.20462*10^-6)*$C$8))</f>
        <v>9.1227606628709E-007</v>
      </c>
      <c r="R352" s="464" t="n">
        <f aca="false">IF(P352="ND","ND",(P352/$C$6))</f>
        <v>5.15819644956719E-007</v>
      </c>
      <c r="S352" s="464" t="n">
        <f aca="false">IF(Q352="ND","ND",(Q352/$C$6))</f>
        <v>9.1227606628709E-007</v>
      </c>
      <c r="T352" s="464" t="n">
        <f aca="false">IF(P352="ND","ND",(P352/$C$7))</f>
        <v>1.46539671862704E-005</v>
      </c>
      <c r="U352" s="464" t="n">
        <f aca="false">IF(Q352="ND","ND",(Q352/$C$7))</f>
        <v>2.59169337013378E-005</v>
      </c>
      <c r="V352" s="483"/>
      <c r="W352" s="265"/>
      <c r="X352" s="464" t="str">
        <f aca="false">IF(C$10="No","Not Applicable",IF(W351="ND",(F351/C$14/1000),"--"))</f>
        <v>--</v>
      </c>
      <c r="Y352" s="464" t="str">
        <f aca="false">IF(C$11="No","Not Applicable",IF(W351="ND",(F352/C$15/1000),"--"))</f>
        <v>--</v>
      </c>
      <c r="Z352" s="265"/>
      <c r="AA352" s="557"/>
    </row>
    <row r="353" s="153" customFormat="true" ht="12.75" hidden="false" customHeight="false" outlineLevel="0" collapsed="false">
      <c r="A353" s="474"/>
      <c r="B353" s="602" t="s">
        <v>11</v>
      </c>
      <c r="C353" s="371" t="n">
        <v>11</v>
      </c>
      <c r="D353" s="371" t="n">
        <v>11</v>
      </c>
      <c r="E353" s="371" t="s">
        <v>704</v>
      </c>
      <c r="F353" s="640" t="s">
        <v>704</v>
      </c>
      <c r="G353" s="638"/>
      <c r="H353" s="474"/>
      <c r="I353" s="602" t="s">
        <v>49</v>
      </c>
      <c r="J353" s="393" t="s">
        <v>49</v>
      </c>
      <c r="K353" s="393" t="s">
        <v>49</v>
      </c>
      <c r="L353" s="226" t="s">
        <v>49</v>
      </c>
      <c r="M353" s="226" t="s">
        <v>49</v>
      </c>
      <c r="N353" s="226" t="s">
        <v>49</v>
      </c>
      <c r="O353" s="226" t="s">
        <v>49</v>
      </c>
      <c r="P353" s="226" t="s">
        <v>49</v>
      </c>
      <c r="Q353" s="226" t="s">
        <v>49</v>
      </c>
      <c r="R353" s="226" t="s">
        <v>49</v>
      </c>
      <c r="S353" s="226" t="s">
        <v>49</v>
      </c>
      <c r="T353" s="226" t="s">
        <v>49</v>
      </c>
      <c r="U353" s="226" t="s">
        <v>49</v>
      </c>
      <c r="V353" s="483"/>
      <c r="W353" s="265"/>
      <c r="X353" s="226" t="s">
        <v>49</v>
      </c>
      <c r="Y353" s="226" t="s">
        <v>49</v>
      </c>
      <c r="Z353" s="265"/>
      <c r="AA353" s="557"/>
    </row>
    <row r="354" s="153" customFormat="true" ht="12.75" hidden="false" customHeight="true" outlineLevel="0" collapsed="false">
      <c r="A354" s="544" t="s">
        <v>624</v>
      </c>
      <c r="B354" s="599" t="s">
        <v>818</v>
      </c>
      <c r="C354" s="363" t="n">
        <v>29</v>
      </c>
      <c r="D354" s="363" t="n">
        <v>24</v>
      </c>
      <c r="E354" s="636" t="s">
        <v>704</v>
      </c>
      <c r="F354" s="637" t="s">
        <v>704</v>
      </c>
      <c r="G354" s="638"/>
      <c r="H354" s="544" t="str">
        <f aca="false">A354</f>
        <v>Tetradecane</v>
      </c>
      <c r="I354" s="599" t="n">
        <f aca="false">B$5</f>
        <v>1</v>
      </c>
      <c r="J354" s="329" t="n">
        <f aca="false">IF(I354="ND","ND",IF(B$14="Yes",IF(AND(C354="ND",E354&lt;&gt;"ND",OR(D354&lt;&gt;"ND",C355&lt;&gt;"ND",D355&lt;&gt;"ND")),0.5*E354,C354),"ND"))</f>
        <v>29</v>
      </c>
      <c r="K354" s="329" t="str">
        <f aca="false">IF(I354="ND","ND",IF(B$15="Yes",IF(AND(C355="ND",E355&lt;&gt;"ND",OR(C354&lt;&gt;"ND",D354&lt;&gt;"ND",D355&lt;&gt;"ND")),0.5*E355,C355),"ND"))</f>
        <v>ND</v>
      </c>
      <c r="L354" s="464" t="n">
        <f aca="false">IF(J354="ND","ND",IF(C356="ND",(J354/1000)/B$10,IF((J354/1000)/B$10&lt;=(C356/1000)/B$12,0,((J354/1000)/B$10-((C356/1000)/B$12)))))</f>
        <v>0.0479397818871503</v>
      </c>
      <c r="M354" s="464" t="str">
        <f aca="false">IF(K354="ND","ND",IF(C356="ND",(K354/1000)/B$11,IF((K354/1000)/B$11&lt;=(C356/1000)/B$12,0,((K354/1000)/B$11-((C356/1000)/B$12)))))</f>
        <v>ND</v>
      </c>
      <c r="N354" s="464" t="n">
        <f aca="false">IF(L354="ND","ND",(L354/$B$13))</f>
        <v>0.0624215909988936</v>
      </c>
      <c r="O354" s="464" t="str">
        <f aca="false">IF(M354="ND","ND",(M354/$B$13))</f>
        <v>ND</v>
      </c>
      <c r="P354" s="464" t="n">
        <f aca="false">IF(N354="ND","ND",(N354*(2.20462*10^-6)*$B$8))</f>
        <v>2.52938002048389E-006</v>
      </c>
      <c r="Q354" s="464" t="str">
        <f aca="false">IF(O354="ND","ND",(O354*(2.20462*10^-6)*$B$8))</f>
        <v>ND</v>
      </c>
      <c r="R354" s="464" t="n">
        <f aca="false">IF(P354="ND","ND",(P354/$B$6))</f>
        <v>1.26469001024194E-006</v>
      </c>
      <c r="S354" s="464" t="str">
        <f aca="false">IF(Q354="ND","ND",(Q354/$B$6))</f>
        <v>ND</v>
      </c>
      <c r="T354" s="464" t="n">
        <f aca="false">IF(P354="ND","ND",(P354/$B$7))</f>
        <v>3.59286934727825E-005</v>
      </c>
      <c r="U354" s="464" t="str">
        <f aca="false">IF(Q354="ND","ND",(Q354/$B$7))</f>
        <v>ND</v>
      </c>
      <c r="V354" s="226" t="n">
        <f aca="false">IF(AND(R354="ND",S354="ND",R355="ND",S355="ND"),"ND",AVERAGE(R354:S355))</f>
        <v>2.08213313591101E-006</v>
      </c>
      <c r="W354" s="227" t="n">
        <f aca="false">IF(AND(T354="ND",U354="ND",T355="ND",U355="ND"),"ND",AVERAGE(T354:U355))</f>
        <v>5.91515095429264E-005</v>
      </c>
      <c r="X354" s="464" t="str">
        <f aca="false">IF(B$10="No","Not Applicable",IF(W354="ND",(E354/B$14/1000),"--"))</f>
        <v>--</v>
      </c>
      <c r="Y354" s="464" t="str">
        <f aca="false">IF(B$11="No","Not Applicable",IF(W354="ND",(E355/B$15/1000),"--"))</f>
        <v>--</v>
      </c>
      <c r="Z354" s="227" t="str">
        <f aca="false">IF(W354="ND",MIN(X354:Y355),"--")</f>
        <v>--</v>
      </c>
      <c r="AA354" s="557" t="n">
        <f aca="false">IF(AND($B$14="Yes",$C$14="Yes",$B$15="Yes",$C$15="Yes",OR(J354&lt;&gt;"ND",K354&lt;&gt;"ND",J355&lt;&gt;"ND",K355&lt;&gt;"ND")),(J354/$B$10-AVERAGE(J355/$C$10,K355/$C$11))/AVERAGE(J354/$B$10,J355/$C$10,K355/$C$11),"ND")</f>
        <v>0.0173574408901253</v>
      </c>
    </row>
    <row r="355" s="153" customFormat="true" ht="12.75" hidden="false" customHeight="false" outlineLevel="0" collapsed="false">
      <c r="A355" s="544"/>
      <c r="B355" s="599" t="s">
        <v>819</v>
      </c>
      <c r="C355" s="363" t="s">
        <v>704</v>
      </c>
      <c r="D355" s="363" t="n">
        <v>30</v>
      </c>
      <c r="E355" s="363" t="s">
        <v>704</v>
      </c>
      <c r="F355" s="639" t="s">
        <v>704</v>
      </c>
      <c r="G355" s="638"/>
      <c r="H355" s="544"/>
      <c r="I355" s="599" t="n">
        <f aca="false">C$5</f>
        <v>2</v>
      </c>
      <c r="J355" s="329" t="n">
        <f aca="false">IF(I355="ND","ND",IF(C$14="Yes",IF(AND(D354="ND",F354&lt;&gt;"ND",OR(C354&lt;&gt;"ND",C355&lt;&gt;"ND",D355&lt;&gt;"ND")),0.5*F354,D354),"ND"))</f>
        <v>24</v>
      </c>
      <c r="K355" s="329" t="n">
        <f aca="false">IF(I355="ND","ND",IF(C$15="Yes",IF(AND(D355="ND",F355&lt;&gt;"ND",OR(C354&lt;&gt;"ND",D354&lt;&gt;"ND",C355&lt;&gt;"ND")),0.5*F355,D355),"ND"))</f>
        <v>30</v>
      </c>
      <c r="L355" s="464" t="n">
        <f aca="false">IF(J355="ND","ND",IF(D356="ND",(J355/1000)/$C$10,IF((J355/1000)/$C$10&lt;=(D356/1000)/C$12,0,((J355/1000)/$C$10-((D356/1000)/C$12)))))</f>
        <v>0.032719298245614</v>
      </c>
      <c r="M355" s="464" t="n">
        <f aca="false">IF(K355="ND","ND",IF(D356="ND",(K355/1000)/C$11,IF((K355/1000)/C$11&lt;=(D356/1000)/C$12,0,((K355/1000)/C$11-((D356/1000)/C$12)))))</f>
        <v>0.0604704944178628</v>
      </c>
      <c r="N355" s="464" t="n">
        <f aca="false">IF(L355="ND","ND",(L355/$C$13))</f>
        <v>0.0431653011155858</v>
      </c>
      <c r="O355" s="464" t="n">
        <f aca="false">IF(M355="ND","ND",(M355/$C$13))</f>
        <v>0.0797763778599774</v>
      </c>
      <c r="P355" s="464" t="n">
        <f aca="false">IF(N355="ND","ND",(N355*(2.20462*10^-6)*$C$8))</f>
        <v>1.74909752335324E-006</v>
      </c>
      <c r="Q355" s="464" t="n">
        <f aca="false">IF(O355="ND","ND",(O355*(2.20462*10^-6)*$C$8))</f>
        <v>3.23261187413785E-006</v>
      </c>
      <c r="R355" s="464" t="n">
        <f aca="false">IF(P355="ND","ND",(P355/$C$6))</f>
        <v>1.74909752335324E-006</v>
      </c>
      <c r="S355" s="464" t="n">
        <f aca="false">IF(Q355="ND","ND",(Q355/$C$6))</f>
        <v>3.23261187413785E-006</v>
      </c>
      <c r="T355" s="464" t="n">
        <f aca="false">IF(P355="ND","ND",(P355/$C$7))</f>
        <v>4.96902705498079E-005</v>
      </c>
      <c r="U355" s="464" t="n">
        <f aca="false">IF(Q355="ND","ND",(Q355/$C$7))</f>
        <v>9.18355646061889E-005</v>
      </c>
      <c r="V355" s="226"/>
      <c r="W355" s="227"/>
      <c r="X355" s="464" t="str">
        <f aca="false">IF(C$10="No","Not Applicable",IF(W354="ND",(F354/C$14/1000),"--"))</f>
        <v>--</v>
      </c>
      <c r="Y355" s="464" t="str">
        <f aca="false">IF(C$11="No","Not Applicable",IF(W354="ND",(F355/C$15/1000),"--"))</f>
        <v>--</v>
      </c>
      <c r="Z355" s="227"/>
      <c r="AA355" s="557"/>
    </row>
    <row r="356" s="153" customFormat="true" ht="12.75" hidden="false" customHeight="false" outlineLevel="0" collapsed="false">
      <c r="A356" s="544"/>
      <c r="B356" s="602" t="s">
        <v>11</v>
      </c>
      <c r="C356" s="371" t="n">
        <v>17.35</v>
      </c>
      <c r="D356" s="371" t="n">
        <v>17.35</v>
      </c>
      <c r="E356" s="371" t="s">
        <v>704</v>
      </c>
      <c r="F356" s="640" t="s">
        <v>704</v>
      </c>
      <c r="G356" s="638"/>
      <c r="H356" s="544"/>
      <c r="I356" s="602" t="s">
        <v>49</v>
      </c>
      <c r="J356" s="393" t="s">
        <v>49</v>
      </c>
      <c r="K356" s="393" t="s">
        <v>49</v>
      </c>
      <c r="L356" s="226" t="s">
        <v>49</v>
      </c>
      <c r="M356" s="226" t="s">
        <v>49</v>
      </c>
      <c r="N356" s="226" t="s">
        <v>49</v>
      </c>
      <c r="O356" s="226" t="s">
        <v>49</v>
      </c>
      <c r="P356" s="226" t="s">
        <v>49</v>
      </c>
      <c r="Q356" s="226" t="s">
        <v>49</v>
      </c>
      <c r="R356" s="226" t="s">
        <v>49</v>
      </c>
      <c r="S356" s="226" t="s">
        <v>49</v>
      </c>
      <c r="T356" s="226" t="s">
        <v>49</v>
      </c>
      <c r="U356" s="226" t="s">
        <v>49</v>
      </c>
      <c r="V356" s="226"/>
      <c r="W356" s="227"/>
      <c r="X356" s="226" t="s">
        <v>49</v>
      </c>
      <c r="Y356" s="226" t="s">
        <v>49</v>
      </c>
      <c r="Z356" s="227"/>
      <c r="AA356" s="557"/>
    </row>
    <row r="357" s="153" customFormat="true" ht="12.75" hidden="false" customHeight="true" outlineLevel="0" collapsed="false">
      <c r="A357" s="474" t="s">
        <v>470</v>
      </c>
      <c r="B357" s="593" t="s">
        <v>818</v>
      </c>
      <c r="C357" s="636" t="s">
        <v>704</v>
      </c>
      <c r="D357" s="636" t="s">
        <v>704</v>
      </c>
      <c r="E357" s="636" t="s">
        <v>704</v>
      </c>
      <c r="F357" s="637" t="s">
        <v>704</v>
      </c>
      <c r="G357" s="641"/>
      <c r="H357" s="474" t="str">
        <f aca="false">A357</f>
        <v>1,3,5,7-Cyclooctatetraene</v>
      </c>
      <c r="I357" s="593" t="n">
        <f aca="false">B$5</f>
        <v>1</v>
      </c>
      <c r="J357" s="478" t="str">
        <f aca="false">IF(I357="ND","ND",IF(B$14="Yes",IF(AND(C357="ND",E357&lt;&gt;"ND",OR(D357&lt;&gt;"ND",C358&lt;&gt;"ND",D358&lt;&gt;"ND")),0.5*E357,C357),"ND"))</f>
        <v>ND</v>
      </c>
      <c r="K357" s="478" t="n">
        <f aca="false">IF(I357="ND","ND",IF(B$15="Yes",IF(AND(C358="ND",E358&lt;&gt;"ND",OR(C357&lt;&gt;"ND",D357&lt;&gt;"ND",D358&lt;&gt;"ND")),0.5*E358,C358),"ND"))</f>
        <v>19</v>
      </c>
      <c r="L357" s="468" t="str">
        <f aca="false">IF(J357="ND","ND",IF(C359="ND",(J357/1000)/B$10,IF((J357/1000)/B$10&lt;=(C359/1000)/B$12,0,((J357/1000)/B$10-((C359/1000)/B$12)))))</f>
        <v>ND</v>
      </c>
      <c r="M357" s="468" t="n">
        <f aca="false">IF(K357="ND","ND",IF(C359="ND",(K357/1000)/B$11,IF((K357/1000)/B$11&lt;=(C359/1000)/B$12,0,((K357/1000)/B$11-((C359/1000)/B$12)))))</f>
        <v>0.0612903225806452</v>
      </c>
      <c r="N357" s="468" t="str">
        <f aca="false">IF(L357="ND","ND",(L357/$B$13))</f>
        <v>ND</v>
      </c>
      <c r="O357" s="468" t="n">
        <f aca="false">IF(M357="ND","ND",(M357/$B$13))</f>
        <v>0.0798051075268817</v>
      </c>
      <c r="P357" s="468" t="str">
        <f aca="false">IF(N357="ND","ND",(N357*(2.20462*10^-6)*$B$8))</f>
        <v>ND</v>
      </c>
      <c r="Q357" s="468" t="n">
        <f aca="false">IF(O357="ND","ND",(O357*(2.20462*10^-6)*$B$8))</f>
        <v>3.2337760265457E-006</v>
      </c>
      <c r="R357" s="468" t="str">
        <f aca="false">IF(P357="ND","ND",(P357/$B$6))</f>
        <v>ND</v>
      </c>
      <c r="S357" s="468" t="n">
        <f aca="false">IF(Q357="ND","ND",(Q357/$B$6))</f>
        <v>1.61688801327285E-006</v>
      </c>
      <c r="T357" s="468" t="str">
        <f aca="false">IF(P357="ND","ND",(P357/$B$7))</f>
        <v>ND</v>
      </c>
      <c r="U357" s="468" t="n">
        <f aca="false">IF(Q357="ND","ND",(Q357/$B$7))</f>
        <v>4.59343185588878E-005</v>
      </c>
      <c r="V357" s="483" t="n">
        <f aca="false">IF(AND(R357="ND",S357="ND",R358="ND",S358="ND"),"ND",AVERAGE(R357:S358))</f>
        <v>1.61688801327285E-006</v>
      </c>
      <c r="W357" s="265" t="n">
        <f aca="false">IF(AND(T357="ND",U357="ND",T358="ND",U358="ND"),"ND",AVERAGE(T357:U358))</f>
        <v>4.59343185588878E-005</v>
      </c>
      <c r="X357" s="468" t="str">
        <f aca="false">IF(B$10="No","Not Applicable",IF(W357="ND",(E357/B$14/1000),"--"))</f>
        <v>--</v>
      </c>
      <c r="Y357" s="468" t="str">
        <f aca="false">IF(B$11="No","Not Applicable",IF(W357="ND",(E358/B$15/1000),"--"))</f>
        <v>--</v>
      </c>
      <c r="Z357" s="265" t="str">
        <f aca="false">IF(W357="ND",MIN(X357:Y358),"--")</f>
        <v>--</v>
      </c>
      <c r="AA357" s="557" t="s">
        <v>704</v>
      </c>
    </row>
    <row r="358" s="153" customFormat="true" ht="12.75" hidden="false" customHeight="false" outlineLevel="0" collapsed="false">
      <c r="A358" s="474"/>
      <c r="B358" s="599" t="s">
        <v>819</v>
      </c>
      <c r="C358" s="363" t="n">
        <v>19</v>
      </c>
      <c r="D358" s="363" t="s">
        <v>704</v>
      </c>
      <c r="E358" s="363" t="s">
        <v>704</v>
      </c>
      <c r="F358" s="639" t="s">
        <v>704</v>
      </c>
      <c r="G358" s="641"/>
      <c r="H358" s="474"/>
      <c r="I358" s="599" t="n">
        <f aca="false">C$5</f>
        <v>2</v>
      </c>
      <c r="J358" s="329" t="str">
        <f aca="false">IF(I358="ND","ND",IF(C$14="Yes",IF(AND(D357="ND",F357&lt;&gt;"ND",OR(C357&lt;&gt;"ND",C358&lt;&gt;"ND",D358&lt;&gt;"ND")),0.5*F357,D357),"ND"))</f>
        <v>ND</v>
      </c>
      <c r="K358" s="329" t="str">
        <f aca="false">IF(I358="ND","ND",IF(C$15="Yes",IF(AND(D358="ND",F358&lt;&gt;"ND",OR(C357&lt;&gt;"ND",D357&lt;&gt;"ND",C358&lt;&gt;"ND")),0.5*F358,D358),"ND"))</f>
        <v>ND</v>
      </c>
      <c r="L358" s="464" t="str">
        <f aca="false">IF(J358="ND","ND",IF(D359="ND",(J358/1000)/$C$10,IF((J358/1000)/$C$10&lt;=(D359/1000)/C$12,0,((J358/1000)/$C$10-((D359/1000)/C$12)))))</f>
        <v>ND</v>
      </c>
      <c r="M358" s="464" t="str">
        <f aca="false">IF(K358="ND","ND",IF(D359="ND",(K358/1000)/C$11,IF((K358/1000)/C$11&lt;=(D359/1000)/C$12,0,((K358/1000)/C$11-((D359/1000)/C$12)))))</f>
        <v>ND</v>
      </c>
      <c r="N358" s="464" t="str">
        <f aca="false">IF(L358="ND","ND",(L358/$C$13))</f>
        <v>ND</v>
      </c>
      <c r="O358" s="464" t="str">
        <f aca="false">IF(M358="ND","ND",(M358/$C$13))</f>
        <v>ND</v>
      </c>
      <c r="P358" s="464" t="str">
        <f aca="false">IF(N358="ND","ND",(N358*(2.20462*10^-6)*$C$8))</f>
        <v>ND</v>
      </c>
      <c r="Q358" s="464" t="str">
        <f aca="false">IF(O358="ND","ND",(O358*(2.20462*10^-6)*$C$8))</f>
        <v>ND</v>
      </c>
      <c r="R358" s="464" t="str">
        <f aca="false">IF(P358="ND","ND",(P358/$C$6))</f>
        <v>ND</v>
      </c>
      <c r="S358" s="464" t="str">
        <f aca="false">IF(Q358="ND","ND",(Q358/$C$6))</f>
        <v>ND</v>
      </c>
      <c r="T358" s="464" t="str">
        <f aca="false">IF(P358="ND","ND",(P358/$C$7))</f>
        <v>ND</v>
      </c>
      <c r="U358" s="464" t="str">
        <f aca="false">IF(Q358="ND","ND",(Q358/$C$7))</f>
        <v>ND</v>
      </c>
      <c r="V358" s="483"/>
      <c r="W358" s="265"/>
      <c r="X358" s="464" t="str">
        <f aca="false">IF(C$10="No","Not Applicable",IF(W357="ND",(F357/C$14/1000),"--"))</f>
        <v>--</v>
      </c>
      <c r="Y358" s="464" t="str">
        <f aca="false">IF(C$11="No","Not Applicable",IF(W357="ND",(F358/C$15/1000),"--"))</f>
        <v>--</v>
      </c>
      <c r="Z358" s="265"/>
      <c r="AA358" s="557"/>
    </row>
    <row r="359" s="153" customFormat="true" ht="12.75" hidden="false" customHeight="false" outlineLevel="0" collapsed="false">
      <c r="A359" s="474"/>
      <c r="B359" s="602" t="s">
        <v>11</v>
      </c>
      <c r="C359" s="371" t="s">
        <v>704</v>
      </c>
      <c r="D359" s="371" t="s">
        <v>704</v>
      </c>
      <c r="E359" s="371" t="s">
        <v>704</v>
      </c>
      <c r="F359" s="640" t="s">
        <v>704</v>
      </c>
      <c r="G359" s="642"/>
      <c r="H359" s="474"/>
      <c r="I359" s="602" t="s">
        <v>49</v>
      </c>
      <c r="J359" s="393" t="s">
        <v>49</v>
      </c>
      <c r="K359" s="393" t="s">
        <v>49</v>
      </c>
      <c r="L359" s="226" t="s">
        <v>49</v>
      </c>
      <c r="M359" s="226" t="s">
        <v>49</v>
      </c>
      <c r="N359" s="226" t="s">
        <v>49</v>
      </c>
      <c r="O359" s="226" t="s">
        <v>49</v>
      </c>
      <c r="P359" s="226" t="s">
        <v>49</v>
      </c>
      <c r="Q359" s="226" t="s">
        <v>49</v>
      </c>
      <c r="R359" s="226" t="s">
        <v>49</v>
      </c>
      <c r="S359" s="226" t="s">
        <v>49</v>
      </c>
      <c r="T359" s="226" t="s">
        <v>49</v>
      </c>
      <c r="U359" s="226" t="s">
        <v>49</v>
      </c>
      <c r="V359" s="483"/>
      <c r="W359" s="265"/>
      <c r="X359" s="226" t="s">
        <v>49</v>
      </c>
      <c r="Y359" s="226" t="s">
        <v>49</v>
      </c>
      <c r="Z359" s="265"/>
      <c r="AA359" s="557"/>
    </row>
    <row r="360" s="153" customFormat="true" ht="12.75" hidden="false" customHeight="true" outlineLevel="0" collapsed="false">
      <c r="A360" s="544" t="s">
        <v>520</v>
      </c>
      <c r="B360" s="599" t="s">
        <v>818</v>
      </c>
      <c r="C360" s="363" t="s">
        <v>704</v>
      </c>
      <c r="D360" s="363" t="n">
        <v>6.3</v>
      </c>
      <c r="E360" s="636" t="s">
        <v>704</v>
      </c>
      <c r="F360" s="637" t="s">
        <v>704</v>
      </c>
      <c r="G360" s="638"/>
      <c r="H360" s="544" t="str">
        <f aca="false">A360</f>
        <v>Heneicosane</v>
      </c>
      <c r="I360" s="599" t="n">
        <f aca="false">B$5</f>
        <v>1</v>
      </c>
      <c r="J360" s="329" t="str">
        <f aca="false">IF(I360="ND","ND",IF(B$14="Yes",IF(AND(C360="ND",E360&lt;&gt;"ND",OR(D360&lt;&gt;"ND",C361&lt;&gt;"ND",D361&lt;&gt;"ND")),0.5*E360,C360),"ND"))</f>
        <v>ND</v>
      </c>
      <c r="K360" s="329" t="str">
        <f aca="false">IF(I360="ND","ND",IF(B$15="Yes",IF(AND(C361="ND",E361&lt;&gt;"ND",OR(C360&lt;&gt;"ND",D360&lt;&gt;"ND",D361&lt;&gt;"ND")),0.5*E361,C361),"ND"))</f>
        <v>ND</v>
      </c>
      <c r="L360" s="464" t="str">
        <f aca="false">IF(J360="ND","ND",IF(C362="ND",(J360/1000)/B$10,IF((J360/1000)/B$10&lt;=(C362/1000)/B$12,0,((J360/1000)/B$10-((C362/1000)/B$12)))))</f>
        <v>ND</v>
      </c>
      <c r="M360" s="464" t="str">
        <f aca="false">IF(K360="ND","ND",IF(C362="ND",(K360/1000)/B$11,IF((K360/1000)/B$11&lt;=(C362/1000)/B$12,0,((K360/1000)/B$11-((C362/1000)/B$12)))))</f>
        <v>ND</v>
      </c>
      <c r="N360" s="464" t="str">
        <f aca="false">IF(L360="ND","ND",(L360/$B$13))</f>
        <v>ND</v>
      </c>
      <c r="O360" s="464" t="str">
        <f aca="false">IF(M360="ND","ND",(M360/$B$13))</f>
        <v>ND</v>
      </c>
      <c r="P360" s="464" t="str">
        <f aca="false">IF(N360="ND","ND",(N360*(2.20462*10^-6)*$B$8))</f>
        <v>ND</v>
      </c>
      <c r="Q360" s="464" t="str">
        <f aca="false">IF(O360="ND","ND",(O360*(2.20462*10^-6)*$B$8))</f>
        <v>ND</v>
      </c>
      <c r="R360" s="464" t="str">
        <f aca="false">IF(P360="ND","ND",(P360/$B$6))</f>
        <v>ND</v>
      </c>
      <c r="S360" s="464" t="str">
        <f aca="false">IF(Q360="ND","ND",(Q360/$B$6))</f>
        <v>ND</v>
      </c>
      <c r="T360" s="464" t="str">
        <f aca="false">IF(P360="ND","ND",(P360/$B$7))</f>
        <v>ND</v>
      </c>
      <c r="U360" s="464" t="str">
        <f aca="false">IF(Q360="ND","ND",(Q360/$B$7))</f>
        <v>ND</v>
      </c>
      <c r="V360" s="226" t="n">
        <f aca="false">IF(AND(R360="ND",S360="ND",R361="ND",S361="ND"),"ND",AVERAGE(R360:S361))</f>
        <v>5.01751836457899E-007</v>
      </c>
      <c r="W360" s="227" t="n">
        <f aca="false">IF(AND(T360="ND",U360="ND",T361="ND",U361="ND"),"ND",AVERAGE(T360:U361))</f>
        <v>1.42543135357358E-005</v>
      </c>
      <c r="X360" s="464" t="str">
        <f aca="false">IF(B$10="No","Not Applicable",IF(W360="ND",(E360/B$14/1000),"--"))</f>
        <v>--</v>
      </c>
      <c r="Y360" s="464" t="str">
        <f aca="false">IF(B$11="No","Not Applicable",IF(W360="ND",(E361/B$15/1000),"--"))</f>
        <v>--</v>
      </c>
      <c r="Z360" s="227" t="str">
        <f aca="false">IF(W360="ND",MIN(X360:Y361),"--")</f>
        <v>--</v>
      </c>
      <c r="AA360" s="557" t="s">
        <v>704</v>
      </c>
    </row>
    <row r="361" s="153" customFormat="true" ht="12.75" hidden="false" customHeight="false" outlineLevel="0" collapsed="false">
      <c r="A361" s="544"/>
      <c r="B361" s="599" t="s">
        <v>819</v>
      </c>
      <c r="C361" s="363" t="s">
        <v>704</v>
      </c>
      <c r="D361" s="363" t="s">
        <v>704</v>
      </c>
      <c r="E361" s="363" t="s">
        <v>704</v>
      </c>
      <c r="F361" s="639" t="s">
        <v>704</v>
      </c>
      <c r="G361" s="638"/>
      <c r="H361" s="544"/>
      <c r="I361" s="599" t="n">
        <f aca="false">C$5</f>
        <v>2</v>
      </c>
      <c r="J361" s="329" t="n">
        <f aca="false">IF(I361="ND","ND",IF(C$14="Yes",IF(AND(D360="ND",F360&lt;&gt;"ND",OR(C360&lt;&gt;"ND",C361&lt;&gt;"ND",D361&lt;&gt;"ND")),0.5*F360,D360),"ND"))</f>
        <v>6.3</v>
      </c>
      <c r="K361" s="329" t="str">
        <f aca="false">IF(I361="ND","ND",IF(C$15="Yes",IF(AND(D361="ND",F361&lt;&gt;"ND",OR(C360&lt;&gt;"ND",D360&lt;&gt;"ND",C361&lt;&gt;"ND")),0.5*F361,D361),"ND"))</f>
        <v>ND</v>
      </c>
      <c r="L361" s="464" t="n">
        <f aca="false">IF(J361="ND","ND",IF(D362="ND",(J361/1000)/$C$10,IF((J361/1000)/$C$10&lt;=(D362/1000)/C$12,0,((J361/1000)/$C$10-((D362/1000)/C$12)))))</f>
        <v>0.0093859649122807</v>
      </c>
      <c r="M361" s="464" t="str">
        <f aca="false">IF(K361="ND","ND",IF(D362="ND",(K361/1000)/C$11,IF((K361/1000)/C$11&lt;=(D362/1000)/C$12,0,((K361/1000)/C$11-((D362/1000)/C$12)))))</f>
        <v>ND</v>
      </c>
      <c r="N361" s="464" t="n">
        <f aca="false">IF(L361="ND","ND",(L361/$C$13))</f>
        <v>0.0123825394621117</v>
      </c>
      <c r="O361" s="464" t="str">
        <f aca="false">IF(M361="ND","ND",(M361/$C$13))</f>
        <v>ND</v>
      </c>
      <c r="P361" s="464" t="n">
        <f aca="false">IF(N361="ND","ND",(N361*(2.20462*10^-6)*$C$8))</f>
        <v>5.01751836457899E-007</v>
      </c>
      <c r="Q361" s="464" t="str">
        <f aca="false">IF(O361="ND","ND",(O361*(2.20462*10^-6)*$C$8))</f>
        <v>ND</v>
      </c>
      <c r="R361" s="464" t="n">
        <f aca="false">IF(P361="ND","ND",(P361/$C$6))</f>
        <v>5.01751836457899E-007</v>
      </c>
      <c r="S361" s="464" t="str">
        <f aca="false">IF(Q361="ND","ND",(Q361/$C$6))</f>
        <v>ND</v>
      </c>
      <c r="T361" s="464" t="n">
        <f aca="false">IF(P361="ND","ND",(P361/$C$7))</f>
        <v>1.42543135357358E-005</v>
      </c>
      <c r="U361" s="464" t="str">
        <f aca="false">IF(Q361="ND","ND",(Q361/$C$7))</f>
        <v>ND</v>
      </c>
      <c r="V361" s="226"/>
      <c r="W361" s="227"/>
      <c r="X361" s="464" t="str">
        <f aca="false">IF(C$10="No","Not Applicable",IF(W360="ND",(F360/C$14/1000),"--"))</f>
        <v>--</v>
      </c>
      <c r="Y361" s="464" t="str">
        <f aca="false">IF(C$11="No","Not Applicable",IF(W360="ND",(F361/C$15/1000),"--"))</f>
        <v>--</v>
      </c>
      <c r="Z361" s="227"/>
      <c r="AA361" s="557"/>
    </row>
    <row r="362" s="153" customFormat="true" ht="12.75" hidden="false" customHeight="false" outlineLevel="0" collapsed="false">
      <c r="A362" s="544"/>
      <c r="B362" s="602" t="s">
        <v>11</v>
      </c>
      <c r="C362" s="371" t="n">
        <v>4.1</v>
      </c>
      <c r="D362" s="371" t="n">
        <v>4.1</v>
      </c>
      <c r="E362" s="371" t="s">
        <v>704</v>
      </c>
      <c r="F362" s="640" t="s">
        <v>704</v>
      </c>
      <c r="G362" s="638"/>
      <c r="H362" s="544"/>
      <c r="I362" s="602" t="s">
        <v>49</v>
      </c>
      <c r="J362" s="393" t="s">
        <v>49</v>
      </c>
      <c r="K362" s="393" t="s">
        <v>49</v>
      </c>
      <c r="L362" s="226" t="s">
        <v>49</v>
      </c>
      <c r="M362" s="226" t="s">
        <v>49</v>
      </c>
      <c r="N362" s="226" t="s">
        <v>49</v>
      </c>
      <c r="O362" s="226" t="s">
        <v>49</v>
      </c>
      <c r="P362" s="226" t="s">
        <v>49</v>
      </c>
      <c r="Q362" s="226" t="s">
        <v>49</v>
      </c>
      <c r="R362" s="226" t="s">
        <v>49</v>
      </c>
      <c r="S362" s="226" t="s">
        <v>49</v>
      </c>
      <c r="T362" s="226" t="s">
        <v>49</v>
      </c>
      <c r="U362" s="226" t="s">
        <v>49</v>
      </c>
      <c r="V362" s="226"/>
      <c r="W362" s="227"/>
      <c r="X362" s="226" t="s">
        <v>49</v>
      </c>
      <c r="Y362" s="226" t="s">
        <v>49</v>
      </c>
      <c r="Z362" s="227"/>
      <c r="AA362" s="557"/>
    </row>
    <row r="363" s="153" customFormat="true" ht="12.75" hidden="false" customHeight="true" outlineLevel="0" collapsed="false">
      <c r="A363" s="474" t="s">
        <v>845</v>
      </c>
      <c r="B363" s="593" t="s">
        <v>818</v>
      </c>
      <c r="C363" s="636" t="s">
        <v>704</v>
      </c>
      <c r="D363" s="636" t="n">
        <v>5.7</v>
      </c>
      <c r="E363" s="636" t="s">
        <v>704</v>
      </c>
      <c r="F363" s="637" t="s">
        <v>704</v>
      </c>
      <c r="G363" s="638"/>
      <c r="H363" s="474" t="str">
        <f aca="false">A363</f>
        <v>Hexanal</v>
      </c>
      <c r="I363" s="593" t="n">
        <f aca="false">B$5</f>
        <v>1</v>
      </c>
      <c r="J363" s="478" t="str">
        <f aca="false">IF(I363="ND","ND",IF(B$14="Yes",IF(AND(C363="ND",E363&lt;&gt;"ND",OR(D363&lt;&gt;"ND",C364&lt;&gt;"ND",D364&lt;&gt;"ND")),0.5*E363,C363),"ND"))</f>
        <v>ND</v>
      </c>
      <c r="K363" s="478" t="str">
        <f aca="false">IF(I363="ND","ND",IF(B$15="Yes",IF(AND(C364="ND",E364&lt;&gt;"ND",OR(C363&lt;&gt;"ND",D363&lt;&gt;"ND",D364&lt;&gt;"ND")),0.5*E364,C364),"ND"))</f>
        <v>ND</v>
      </c>
      <c r="L363" s="468" t="str">
        <f aca="false">IF(J363="ND","ND",IF(C365="ND",(J363/1000)/B$10,IF((J363/1000)/B$10&lt;=(C365/1000)/B$12,0,((J363/1000)/B$10-((C365/1000)/B$12)))))</f>
        <v>ND</v>
      </c>
      <c r="M363" s="468" t="str">
        <f aca="false">IF(K363="ND","ND",IF(C365="ND",(K363/1000)/B$11,IF((K363/1000)/B$11&lt;=(C365/1000)/B$12,0,((K363/1000)/B$11-((C365/1000)/B$12)))))</f>
        <v>ND</v>
      </c>
      <c r="N363" s="468" t="str">
        <f aca="false">IF(L363="ND","ND",(L363/$B$13))</f>
        <v>ND</v>
      </c>
      <c r="O363" s="468" t="str">
        <f aca="false">IF(M363="ND","ND",(M363/$B$13))</f>
        <v>ND</v>
      </c>
      <c r="P363" s="468" t="str">
        <f aca="false">IF(N363="ND","ND",(N363*(2.20462*10^-6)*$B$8))</f>
        <v>ND</v>
      </c>
      <c r="Q363" s="468" t="str">
        <f aca="false">IF(O363="ND","ND",(O363*(2.20462*10^-6)*$B$8))</f>
        <v>ND</v>
      </c>
      <c r="R363" s="468" t="str">
        <f aca="false">IF(P363="ND","ND",(P363/$B$6))</f>
        <v>ND</v>
      </c>
      <c r="S363" s="468" t="str">
        <f aca="false">IF(Q363="ND","ND",(Q363/$B$6))</f>
        <v>ND</v>
      </c>
      <c r="T363" s="468" t="str">
        <f aca="false">IF(P363="ND","ND",(P363/$B$7))</f>
        <v>ND</v>
      </c>
      <c r="U363" s="468" t="str">
        <f aca="false">IF(Q363="ND","ND",(Q363/$B$7))</f>
        <v>ND</v>
      </c>
      <c r="V363" s="483" t="n">
        <f aca="false">IF(AND(R363="ND",S363="ND",R364="ND",S364="ND"),"ND",AVERAGE(R363:S364))</f>
        <v>8.22114202726473E-007</v>
      </c>
      <c r="W363" s="265" t="n">
        <f aca="false">IF(AND(T363="ND",U363="ND",T364="ND",U364="ND"),"ND",AVERAGE(T363:U364))</f>
        <v>2.33555171229112E-005</v>
      </c>
      <c r="X363" s="468" t="str">
        <f aca="false">IF(B$10="No","Not Applicable",IF(W363="ND",(E363/B$14/1000),"--"))</f>
        <v>--</v>
      </c>
      <c r="Y363" s="468" t="str">
        <f aca="false">IF(B$11="No","Not Applicable",IF(W363="ND",(E364/B$15/1000),"--"))</f>
        <v>--</v>
      </c>
      <c r="Z363" s="265" t="str">
        <f aca="false">IF(W363="ND",MIN(X363:Y364),"--")</f>
        <v>--</v>
      </c>
      <c r="AA363" s="557" t="s">
        <v>704</v>
      </c>
    </row>
    <row r="364" s="153" customFormat="true" ht="12.75" hidden="false" customHeight="false" outlineLevel="0" collapsed="false">
      <c r="A364" s="474"/>
      <c r="B364" s="599" t="s">
        <v>819</v>
      </c>
      <c r="C364" s="363" t="s">
        <v>704</v>
      </c>
      <c r="D364" s="363" t="n">
        <v>5.2</v>
      </c>
      <c r="E364" s="363" t="s">
        <v>704</v>
      </c>
      <c r="F364" s="639" t="s">
        <v>704</v>
      </c>
      <c r="G364" s="638"/>
      <c r="H364" s="474"/>
      <c r="I364" s="599" t="n">
        <f aca="false">C$5</f>
        <v>2</v>
      </c>
      <c r="J364" s="329" t="n">
        <f aca="false">IF(I364="ND","ND",IF(C$14="Yes",IF(AND(D363="ND",F363&lt;&gt;"ND",OR(C363&lt;&gt;"ND",C364&lt;&gt;"ND",D364&lt;&gt;"ND")),0.5*F363,D363),"ND"))</f>
        <v>5.7</v>
      </c>
      <c r="K364" s="329" t="n">
        <f aca="false">IF(I364="ND","ND",IF(C$15="Yes",IF(AND(D364="ND",F364&lt;&gt;"ND",OR(C363&lt;&gt;"ND",D363&lt;&gt;"ND",C364&lt;&gt;"ND")),0.5*F364,D364),"ND"))</f>
        <v>5.2</v>
      </c>
      <c r="L364" s="464" t="n">
        <f aca="false">IF(J364="ND","ND",IF(D365="ND",(J364/1000)/$C$10,IF((J364/1000)/$C$10&lt;=(D365/1000)/C$12,0,((J364/1000)/$C$10-((D365/1000)/C$12)))))</f>
        <v>0.015</v>
      </c>
      <c r="M364" s="464" t="n">
        <f aca="false">IF(K364="ND","ND",IF(D365="ND",(K364/1000)/C$11,IF((K364/1000)/C$11&lt;=(D365/1000)/C$12,0,((K364/1000)/C$11-((D365/1000)/C$12)))))</f>
        <v>0.0157575757575758</v>
      </c>
      <c r="N364" s="464" t="n">
        <f aca="false">IF(L364="ND","ND",(L364/$C$13))</f>
        <v>0.0197889182058048</v>
      </c>
      <c r="O364" s="464" t="n">
        <f aca="false">IF(M364="ND","ND",(M364/$C$13))</f>
        <v>0.0207883585192292</v>
      </c>
      <c r="P364" s="464" t="n">
        <f aca="false">IF(N364="ND","ND",(N364*(2.20462*10^-6)*$C$8))</f>
        <v>8.01865084432718E-007</v>
      </c>
      <c r="Q364" s="464" t="n">
        <f aca="false">IF(O364="ND","ND",(O364*(2.20462*10^-6)*$C$8))</f>
        <v>8.42363321020228E-007</v>
      </c>
      <c r="R364" s="464" t="n">
        <f aca="false">IF(P364="ND","ND",(P364/$C$6))</f>
        <v>8.01865084432718E-007</v>
      </c>
      <c r="S364" s="464" t="n">
        <f aca="false">IF(Q364="ND","ND",(Q364/$C$6))</f>
        <v>8.42363321020228E-007</v>
      </c>
      <c r="T364" s="464" t="n">
        <f aca="false">IF(P364="ND","ND",(P364/$C$7))</f>
        <v>2.27802580804749E-005</v>
      </c>
      <c r="U364" s="464" t="n">
        <f aca="false">IF(Q364="ND","ND",(Q364/$C$7))</f>
        <v>2.39307761653474E-005</v>
      </c>
      <c r="V364" s="483"/>
      <c r="W364" s="265"/>
      <c r="X364" s="464" t="str">
        <f aca="false">IF(C$10="No","Not Applicable",IF(W363="ND",(F363/C$14/1000),"--"))</f>
        <v>--</v>
      </c>
      <c r="Y364" s="464" t="str">
        <f aca="false">IF(C$11="No","Not Applicable",IF(W363="ND",(F364/C$15/1000),"--"))</f>
        <v>--</v>
      </c>
      <c r="Z364" s="265"/>
      <c r="AA364" s="557"/>
    </row>
    <row r="365" s="153" customFormat="true" ht="12.75" hidden="false" customHeight="false" outlineLevel="0" collapsed="false">
      <c r="A365" s="474"/>
      <c r="B365" s="602" t="s">
        <v>11</v>
      </c>
      <c r="C365" s="371" t="s">
        <v>704</v>
      </c>
      <c r="D365" s="371" t="s">
        <v>704</v>
      </c>
      <c r="E365" s="371" t="s">
        <v>704</v>
      </c>
      <c r="F365" s="640" t="s">
        <v>704</v>
      </c>
      <c r="G365" s="638"/>
      <c r="H365" s="474"/>
      <c r="I365" s="602" t="s">
        <v>49</v>
      </c>
      <c r="J365" s="393" t="s">
        <v>49</v>
      </c>
      <c r="K365" s="393" t="s">
        <v>49</v>
      </c>
      <c r="L365" s="226" t="s">
        <v>49</v>
      </c>
      <c r="M365" s="226" t="s">
        <v>49</v>
      </c>
      <c r="N365" s="226" t="s">
        <v>49</v>
      </c>
      <c r="O365" s="226" t="s">
        <v>49</v>
      </c>
      <c r="P365" s="226" t="s">
        <v>49</v>
      </c>
      <c r="Q365" s="226" t="s">
        <v>49</v>
      </c>
      <c r="R365" s="226" t="s">
        <v>49</v>
      </c>
      <c r="S365" s="226" t="s">
        <v>49</v>
      </c>
      <c r="T365" s="226" t="s">
        <v>49</v>
      </c>
      <c r="U365" s="226" t="s">
        <v>49</v>
      </c>
      <c r="V365" s="483"/>
      <c r="W365" s="265"/>
      <c r="X365" s="226" t="s">
        <v>49</v>
      </c>
      <c r="Y365" s="226" t="s">
        <v>49</v>
      </c>
      <c r="Z365" s="265"/>
      <c r="AA365" s="557"/>
    </row>
    <row r="366" s="153" customFormat="true" ht="12.75" hidden="false" customHeight="true" outlineLevel="0" collapsed="false">
      <c r="A366" s="474" t="s">
        <v>584</v>
      </c>
      <c r="B366" s="593" t="s">
        <v>818</v>
      </c>
      <c r="C366" s="636" t="s">
        <v>704</v>
      </c>
      <c r="D366" s="636" t="n">
        <v>4.3</v>
      </c>
      <c r="E366" s="636" t="s">
        <v>704</v>
      </c>
      <c r="F366" s="637" t="s">
        <v>704</v>
      </c>
      <c r="G366" s="641"/>
      <c r="H366" s="474" t="str">
        <f aca="false">A366</f>
        <v>Nonacosane</v>
      </c>
      <c r="I366" s="593" t="n">
        <f aca="false">B$5</f>
        <v>1</v>
      </c>
      <c r="J366" s="478" t="str">
        <f aca="false">IF(I366="ND","ND",IF(B$14="Yes",IF(AND(C366="ND",E366&lt;&gt;"ND",OR(D366&lt;&gt;"ND",C367&lt;&gt;"ND",D367&lt;&gt;"ND")),0.5*E366,C366),"ND"))</f>
        <v>ND</v>
      </c>
      <c r="K366" s="478" t="str">
        <f aca="false">IF(I366="ND","ND",IF(B$15="Yes",IF(AND(C367="ND",E367&lt;&gt;"ND",OR(C366&lt;&gt;"ND",D366&lt;&gt;"ND",D367&lt;&gt;"ND")),0.5*E367,C367),"ND"))</f>
        <v>ND</v>
      </c>
      <c r="L366" s="468" t="str">
        <f aca="false">IF(J366="ND","ND",IF(C368="ND",(J366/1000)/B$10,IF((J366/1000)/B$10&lt;=(C368/1000)/B$12,0,((J366/1000)/B$10-((C368/1000)/B$12)))))</f>
        <v>ND</v>
      </c>
      <c r="M366" s="468" t="str">
        <f aca="false">IF(K366="ND","ND",IF(C368="ND",(K366/1000)/B$11,IF((K366/1000)/B$11&lt;=(C368/1000)/B$12,0,((K366/1000)/B$11-((C368/1000)/B$12)))))</f>
        <v>ND</v>
      </c>
      <c r="N366" s="468" t="str">
        <f aca="false">IF(L366="ND","ND",(L366/$B$13))</f>
        <v>ND</v>
      </c>
      <c r="O366" s="468" t="str">
        <f aca="false">IF(M366="ND","ND",(M366/$B$13))</f>
        <v>ND</v>
      </c>
      <c r="P366" s="468" t="str">
        <f aca="false">IF(N366="ND","ND",(N366*(2.20462*10^-6)*$B$8))</f>
        <v>ND</v>
      </c>
      <c r="Q366" s="468" t="str">
        <f aca="false">IF(O366="ND","ND",(O366*(2.20462*10^-6)*$B$8))</f>
        <v>ND</v>
      </c>
      <c r="R366" s="468" t="str">
        <f aca="false">IF(P366="ND","ND",(P366/$B$6))</f>
        <v>ND</v>
      </c>
      <c r="S366" s="468" t="str">
        <f aca="false">IF(Q366="ND","ND",(Q366/$B$6))</f>
        <v>ND</v>
      </c>
      <c r="T366" s="468" t="str">
        <f aca="false">IF(P366="ND","ND",(P366/$B$7))</f>
        <v>ND</v>
      </c>
      <c r="U366" s="468" t="str">
        <f aca="false">IF(Q366="ND","ND",(Q366/$B$7))</f>
        <v>ND</v>
      </c>
      <c r="V366" s="483" t="n">
        <f aca="false">IF(AND(R366="ND",S366="ND",R367="ND",S367="ND"),"ND",AVERAGE(R366:S367))</f>
        <v>6.04915765449243E-007</v>
      </c>
      <c r="W366" s="265" t="n">
        <f aca="false">IF(AND(T366="ND",U366="ND",T367="ND",U367="ND"),"ND",AVERAGE(T366:U367))</f>
        <v>1.71851069729899E-005</v>
      </c>
      <c r="X366" s="468" t="str">
        <f aca="false">IF(B$10="No","Not Applicable",IF(W366="ND",(E366/B$14/1000),"--"))</f>
        <v>--</v>
      </c>
      <c r="Y366" s="468" t="str">
        <f aca="false">IF(B$11="No","Not Applicable",IF(W366="ND",(E367/B$15/1000),"--"))</f>
        <v>--</v>
      </c>
      <c r="Z366" s="265" t="str">
        <f aca="false">IF(W366="ND",MIN(X366:Y367),"--")</f>
        <v>--</v>
      </c>
      <c r="AA366" s="557" t="s">
        <v>704</v>
      </c>
    </row>
    <row r="367" s="153" customFormat="true" ht="12.75" hidden="false" customHeight="false" outlineLevel="0" collapsed="false">
      <c r="A367" s="474"/>
      <c r="B367" s="599" t="s">
        <v>819</v>
      </c>
      <c r="C367" s="363" t="s">
        <v>704</v>
      </c>
      <c r="D367" s="363" t="s">
        <v>704</v>
      </c>
      <c r="E367" s="363" t="s">
        <v>704</v>
      </c>
      <c r="F367" s="639" t="s">
        <v>704</v>
      </c>
      <c r="G367" s="641"/>
      <c r="H367" s="474"/>
      <c r="I367" s="599" t="n">
        <f aca="false">C$5</f>
        <v>2</v>
      </c>
      <c r="J367" s="329" t="n">
        <f aca="false">IF(I367="ND","ND",IF(C$14="Yes",IF(AND(D366="ND",F366&lt;&gt;"ND",OR(C366&lt;&gt;"ND",C367&lt;&gt;"ND",D367&lt;&gt;"ND")),0.5*F366,D366),"ND"))</f>
        <v>4.3</v>
      </c>
      <c r="K367" s="329" t="str">
        <f aca="false">IF(I367="ND","ND",IF(C$15="Yes",IF(AND(D367="ND",F367&lt;&gt;"ND",OR(C366&lt;&gt;"ND",D366&lt;&gt;"ND",C367&lt;&gt;"ND")),0.5*F367,D367),"ND"))</f>
        <v>ND</v>
      </c>
      <c r="L367" s="464" t="n">
        <f aca="false">IF(J367="ND","ND",IF(D368="ND",(J367/1000)/$C$10,IF((J367/1000)/$C$10&lt;=(D368/1000)/C$12,0,((J367/1000)/$C$10-((D368/1000)/C$12)))))</f>
        <v>0.0113157894736842</v>
      </c>
      <c r="M367" s="464" t="str">
        <f aca="false">IF(K367="ND","ND",IF(D368="ND",(K367/1000)/C$11,IF((K367/1000)/C$11&lt;=(D368/1000)/C$12,0,((K367/1000)/C$11-((D368/1000)/C$12)))))</f>
        <v>ND</v>
      </c>
      <c r="N367" s="464" t="n">
        <f aca="false">IF(L367="ND","ND",(L367/$C$13))</f>
        <v>0.0149284821552562</v>
      </c>
      <c r="O367" s="464" t="str">
        <f aca="false">IF(M367="ND","ND",(M367/$C$13))</f>
        <v>ND</v>
      </c>
      <c r="P367" s="464" t="n">
        <f aca="false">IF(N367="ND","ND",(N367*(2.20462*10^-6)*$C$8))</f>
        <v>6.04915765449243E-007</v>
      </c>
      <c r="Q367" s="464" t="str">
        <f aca="false">IF(O367="ND","ND",(O367*(2.20462*10^-6)*$C$8))</f>
        <v>ND</v>
      </c>
      <c r="R367" s="464" t="n">
        <f aca="false">IF(P367="ND","ND",(P367/$C$6))</f>
        <v>6.04915765449243E-007</v>
      </c>
      <c r="S367" s="464" t="str">
        <f aca="false">IF(Q367="ND","ND",(Q367/$C$6))</f>
        <v>ND</v>
      </c>
      <c r="T367" s="464" t="n">
        <f aca="false">IF(P367="ND","ND",(P367/$C$7))</f>
        <v>1.71851069729899E-005</v>
      </c>
      <c r="U367" s="464" t="str">
        <f aca="false">IF(Q367="ND","ND",(Q367/$C$7))</f>
        <v>ND</v>
      </c>
      <c r="V367" s="483"/>
      <c r="W367" s="265"/>
      <c r="X367" s="464" t="str">
        <f aca="false">IF(C$10="No","Not Applicable",IF(W366="ND",(F366/C$14/1000),"--"))</f>
        <v>--</v>
      </c>
      <c r="Y367" s="464" t="str">
        <f aca="false">IF(C$11="No","Not Applicable",IF(W366="ND",(F367/C$15/1000),"--"))</f>
        <v>--</v>
      </c>
      <c r="Z367" s="265"/>
      <c r="AA367" s="557"/>
    </row>
    <row r="368" s="153" customFormat="true" ht="12.75" hidden="false" customHeight="false" outlineLevel="0" collapsed="false">
      <c r="A368" s="474"/>
      <c r="B368" s="602" t="s">
        <v>11</v>
      </c>
      <c r="C368" s="371" t="s">
        <v>704</v>
      </c>
      <c r="D368" s="371" t="s">
        <v>704</v>
      </c>
      <c r="E368" s="371" t="s">
        <v>704</v>
      </c>
      <c r="F368" s="640" t="s">
        <v>704</v>
      </c>
      <c r="G368" s="642"/>
      <c r="H368" s="474"/>
      <c r="I368" s="602" t="s">
        <v>49</v>
      </c>
      <c r="J368" s="393" t="s">
        <v>49</v>
      </c>
      <c r="K368" s="393" t="s">
        <v>49</v>
      </c>
      <c r="L368" s="226" t="s">
        <v>49</v>
      </c>
      <c r="M368" s="226" t="s">
        <v>49</v>
      </c>
      <c r="N368" s="226" t="s">
        <v>49</v>
      </c>
      <c r="O368" s="226" t="s">
        <v>49</v>
      </c>
      <c r="P368" s="226" t="s">
        <v>49</v>
      </c>
      <c r="Q368" s="226" t="s">
        <v>49</v>
      </c>
      <c r="R368" s="226" t="s">
        <v>49</v>
      </c>
      <c r="S368" s="226" t="s">
        <v>49</v>
      </c>
      <c r="T368" s="226" t="s">
        <v>49</v>
      </c>
      <c r="U368" s="226" t="s">
        <v>49</v>
      </c>
      <c r="V368" s="483"/>
      <c r="W368" s="265"/>
      <c r="X368" s="226" t="s">
        <v>49</v>
      </c>
      <c r="Y368" s="226" t="s">
        <v>49</v>
      </c>
      <c r="Z368" s="265"/>
      <c r="AA368" s="557"/>
    </row>
    <row r="369" s="153" customFormat="true" ht="12.75" hidden="false" customHeight="true" outlineLevel="0" collapsed="false">
      <c r="A369" s="544" t="s">
        <v>592</v>
      </c>
      <c r="B369" s="599" t="s">
        <v>818</v>
      </c>
      <c r="C369" s="363" t="s">
        <v>704</v>
      </c>
      <c r="D369" s="363" t="n">
        <v>5.9</v>
      </c>
      <c r="E369" s="636" t="s">
        <v>704</v>
      </c>
      <c r="F369" s="637" t="s">
        <v>704</v>
      </c>
      <c r="G369" s="641"/>
      <c r="H369" s="544" t="str">
        <f aca="false">A369</f>
        <v>Pentadecane, 8-heptyl-</v>
      </c>
      <c r="I369" s="599" t="n">
        <f aca="false">B$5</f>
        <v>1</v>
      </c>
      <c r="J369" s="329" t="str">
        <f aca="false">IF(I369="ND","ND",IF(B$14="Yes",IF(AND(C369="ND",E369&lt;&gt;"ND",OR(D369&lt;&gt;"ND",C370&lt;&gt;"ND",D370&lt;&gt;"ND")),0.5*E369,C369),"ND"))</f>
        <v>ND</v>
      </c>
      <c r="K369" s="329" t="str">
        <f aca="false">IF(I369="ND","ND",IF(B$15="Yes",IF(AND(C370="ND",E370&lt;&gt;"ND",OR(C369&lt;&gt;"ND",D369&lt;&gt;"ND",D370&lt;&gt;"ND")),0.5*E370,C370),"ND"))</f>
        <v>ND</v>
      </c>
      <c r="L369" s="464" t="str">
        <f aca="false">IF(J369="ND","ND",IF(C371="ND",(J369/1000)/B$10,IF((J369/1000)/B$10&lt;=(C371/1000)/B$12,0,((J369/1000)/B$10-((C371/1000)/B$12)))))</f>
        <v>ND</v>
      </c>
      <c r="M369" s="464" t="str">
        <f aca="false">IF(K369="ND","ND",IF(C371="ND",(K369/1000)/B$11,IF((K369/1000)/B$11&lt;=(C371/1000)/B$12,0,((K369/1000)/B$11-((C371/1000)/B$12)))))</f>
        <v>ND</v>
      </c>
      <c r="N369" s="464" t="str">
        <f aca="false">IF(L369="ND","ND",(L369/$B$13))</f>
        <v>ND</v>
      </c>
      <c r="O369" s="464" t="str">
        <f aca="false">IF(M369="ND","ND",(M369/$B$13))</f>
        <v>ND</v>
      </c>
      <c r="P369" s="464" t="str">
        <f aca="false">IF(N369="ND","ND",(N369*(2.20462*10^-6)*$B$8))</f>
        <v>ND</v>
      </c>
      <c r="Q369" s="464" t="str">
        <f aca="false">IF(O369="ND","ND",(O369*(2.20462*10^-6)*$B$8))</f>
        <v>ND</v>
      </c>
      <c r="R369" s="464" t="str">
        <f aca="false">IF(P369="ND","ND",(P369/$B$6))</f>
        <v>ND</v>
      </c>
      <c r="S369" s="464" t="str">
        <f aca="false">IF(Q369="ND","ND",(Q369/$B$6))</f>
        <v>ND</v>
      </c>
      <c r="T369" s="464" t="str">
        <f aca="false">IF(P369="ND","ND",(P369/$B$7))</f>
        <v>ND</v>
      </c>
      <c r="U369" s="464" t="str">
        <f aca="false">IF(Q369="ND","ND",(Q369/$B$7))</f>
        <v>ND</v>
      </c>
      <c r="V369" s="226" t="n">
        <f aca="false">IF(AND(R369="ND",S369="ND",R370="ND",S370="ND"),"ND",AVERAGE(R369:S370))</f>
        <v>8.30000701430357E-007</v>
      </c>
      <c r="W369" s="227" t="n">
        <f aca="false">IF(AND(T369="ND",U369="ND",T370="ND",U370="ND"),"ND",AVERAGE(T369:U370))</f>
        <v>2.35795653815442E-005</v>
      </c>
      <c r="X369" s="464" t="str">
        <f aca="false">IF(B$10="No","Not Applicable",IF(W369="ND",(E369/B$14/1000),"--"))</f>
        <v>--</v>
      </c>
      <c r="Y369" s="464" t="str">
        <f aca="false">IF(B$11="No","Not Applicable",IF(W369="ND",(E370/B$15/1000),"--"))</f>
        <v>--</v>
      </c>
      <c r="Z369" s="227" t="str">
        <f aca="false">IF(W369="ND",MIN(X369:Y370),"--")</f>
        <v>--</v>
      </c>
      <c r="AA369" s="557" t="s">
        <v>704</v>
      </c>
    </row>
    <row r="370" s="153" customFormat="true" ht="12.75" hidden="false" customHeight="false" outlineLevel="0" collapsed="false">
      <c r="A370" s="544"/>
      <c r="B370" s="599" t="s">
        <v>819</v>
      </c>
      <c r="C370" s="363" t="s">
        <v>704</v>
      </c>
      <c r="D370" s="363" t="s">
        <v>704</v>
      </c>
      <c r="E370" s="363" t="s">
        <v>704</v>
      </c>
      <c r="F370" s="639" t="s">
        <v>704</v>
      </c>
      <c r="G370" s="641"/>
      <c r="H370" s="544"/>
      <c r="I370" s="599" t="n">
        <f aca="false">C$5</f>
        <v>2</v>
      </c>
      <c r="J370" s="329" t="n">
        <f aca="false">IF(I370="ND","ND",IF(C$14="Yes",IF(AND(D369="ND",F369&lt;&gt;"ND",OR(C369&lt;&gt;"ND",C370&lt;&gt;"ND",D370&lt;&gt;"ND")),0.5*F369,D369),"ND"))</f>
        <v>5.9</v>
      </c>
      <c r="K370" s="329" t="str">
        <f aca="false">IF(I370="ND","ND",IF(C$15="Yes",IF(AND(D370="ND",F370&lt;&gt;"ND",OR(C369&lt;&gt;"ND",D369&lt;&gt;"ND",C370&lt;&gt;"ND")),0.5*F370,D370),"ND"))</f>
        <v>ND</v>
      </c>
      <c r="L370" s="464" t="n">
        <f aca="false">IF(J370="ND","ND",IF(D371="ND",(J370/1000)/$C$10,IF((J370/1000)/$C$10&lt;=(D371/1000)/C$12,0,((J370/1000)/$C$10-((D371/1000)/C$12)))))</f>
        <v>0.0155263157894737</v>
      </c>
      <c r="M370" s="464" t="str">
        <f aca="false">IF(K370="ND","ND",IF(D371="ND",(K370/1000)/C$11,IF((K370/1000)/C$11&lt;=(D371/1000)/C$12,0,((K370/1000)/C$11-((D371/1000)/C$12)))))</f>
        <v>ND</v>
      </c>
      <c r="N370" s="464" t="n">
        <f aca="false">IF(L370="ND","ND",(L370/$C$13))</f>
        <v>0.020483266213026</v>
      </c>
      <c r="O370" s="464" t="str">
        <f aca="false">IF(M370="ND","ND",(M370/$C$13))</f>
        <v>ND</v>
      </c>
      <c r="P370" s="464" t="n">
        <f aca="false">IF(N370="ND","ND",(N370*(2.20462*10^-6)*$C$8))</f>
        <v>8.30000701430357E-007</v>
      </c>
      <c r="Q370" s="464" t="str">
        <f aca="false">IF(O370="ND","ND",(O370*(2.20462*10^-6)*$C$8))</f>
        <v>ND</v>
      </c>
      <c r="R370" s="464" t="n">
        <f aca="false">IF(P370="ND","ND",(P370/$C$6))</f>
        <v>8.30000701430357E-007</v>
      </c>
      <c r="S370" s="464" t="str">
        <f aca="false">IF(Q370="ND","ND",(Q370/$C$6))</f>
        <v>ND</v>
      </c>
      <c r="T370" s="464" t="n">
        <f aca="false">IF(P370="ND","ND",(P370/$C$7))</f>
        <v>2.35795653815442E-005</v>
      </c>
      <c r="U370" s="464" t="str">
        <f aca="false">IF(Q370="ND","ND",(Q370/$C$7))</f>
        <v>ND</v>
      </c>
      <c r="V370" s="226"/>
      <c r="W370" s="227"/>
      <c r="X370" s="464" t="str">
        <f aca="false">IF(C$10="No","Not Applicable",IF(W369="ND",(F369/C$14/1000),"--"))</f>
        <v>--</v>
      </c>
      <c r="Y370" s="464" t="str">
        <f aca="false">IF(C$11="No","Not Applicable",IF(W369="ND",(F370/C$15/1000),"--"))</f>
        <v>--</v>
      </c>
      <c r="Z370" s="227"/>
      <c r="AA370" s="557"/>
    </row>
    <row r="371" s="153" customFormat="true" ht="12.75" hidden="false" customHeight="false" outlineLevel="0" collapsed="false">
      <c r="A371" s="544"/>
      <c r="B371" s="602" t="s">
        <v>11</v>
      </c>
      <c r="C371" s="371" t="s">
        <v>704</v>
      </c>
      <c r="D371" s="371" t="s">
        <v>704</v>
      </c>
      <c r="E371" s="371" t="s">
        <v>704</v>
      </c>
      <c r="F371" s="640" t="s">
        <v>704</v>
      </c>
      <c r="G371" s="643"/>
      <c r="H371" s="544"/>
      <c r="I371" s="602" t="s">
        <v>49</v>
      </c>
      <c r="J371" s="393" t="s">
        <v>49</v>
      </c>
      <c r="K371" s="393" t="s">
        <v>49</v>
      </c>
      <c r="L371" s="226" t="s">
        <v>49</v>
      </c>
      <c r="M371" s="226" t="s">
        <v>49</v>
      </c>
      <c r="N371" s="226" t="s">
        <v>49</v>
      </c>
      <c r="O371" s="226" t="s">
        <v>49</v>
      </c>
      <c r="P371" s="226" t="s">
        <v>49</v>
      </c>
      <c r="Q371" s="226" t="s">
        <v>49</v>
      </c>
      <c r="R371" s="226" t="s">
        <v>49</v>
      </c>
      <c r="S371" s="226" t="s">
        <v>49</v>
      </c>
      <c r="T371" s="226" t="s">
        <v>49</v>
      </c>
      <c r="U371" s="226" t="s">
        <v>49</v>
      </c>
      <c r="V371" s="226"/>
      <c r="W371" s="227"/>
      <c r="X371" s="226" t="s">
        <v>49</v>
      </c>
      <c r="Y371" s="226" t="s">
        <v>49</v>
      </c>
      <c r="Z371" s="227"/>
      <c r="AA371" s="557"/>
    </row>
    <row r="372" s="153" customFormat="true" ht="12.75" hidden="false" customHeight="true" outlineLevel="0" collapsed="false">
      <c r="A372" s="484" t="s">
        <v>846</v>
      </c>
      <c r="B372" s="599" t="s">
        <v>818</v>
      </c>
      <c r="C372" s="363" t="s">
        <v>704</v>
      </c>
      <c r="D372" s="363" t="s">
        <v>704</v>
      </c>
      <c r="E372" s="363" t="s">
        <v>704</v>
      </c>
      <c r="F372" s="639" t="s">
        <v>704</v>
      </c>
      <c r="G372" s="638"/>
      <c r="H372" s="484" t="str">
        <f aca="false">A372</f>
        <v>Heptadecane</v>
      </c>
      <c r="I372" s="599" t="n">
        <f aca="false">B$5</f>
        <v>1</v>
      </c>
      <c r="J372" s="329" t="str">
        <f aca="false">IF(I372="ND","ND",IF(B$14="Yes",IF(AND(C372="ND",E372&lt;&gt;"ND",OR(D372&lt;&gt;"ND",C373&lt;&gt;"ND",D373&lt;&gt;"ND")),0.5*E372,C372),"ND"))</f>
        <v>ND</v>
      </c>
      <c r="K372" s="329" t="str">
        <f aca="false">IF(I372="ND","ND",IF(B$15="Yes",IF(AND(C373="ND",E373&lt;&gt;"ND",OR(C372&lt;&gt;"ND",D372&lt;&gt;"ND",D373&lt;&gt;"ND")),0.5*E373,C373),"ND"))</f>
        <v>ND</v>
      </c>
      <c r="L372" s="464" t="str">
        <f aca="false">IF(J372="ND","ND",IF(C374="ND",(J372/1000)/B$10,IF((J372/1000)/B$10&lt;=(C374/1000)/B$12,0,((J372/1000)/B$10-((C374/1000)/B$12)))))</f>
        <v>ND</v>
      </c>
      <c r="M372" s="464" t="str">
        <f aca="false">IF(K372="ND","ND",IF(C374="ND",(K372/1000)/B$11,IF((K372/1000)/B$11&lt;=(C374/1000)/B$12,0,((K372/1000)/B$11-((C374/1000)/B$12)))))</f>
        <v>ND</v>
      </c>
      <c r="N372" s="464" t="str">
        <f aca="false">IF(L372="ND","ND",(L372/$B$13))</f>
        <v>ND</v>
      </c>
      <c r="O372" s="464" t="str">
        <f aca="false">IF(M372="ND","ND",(M372/$B$13))</f>
        <v>ND</v>
      </c>
      <c r="P372" s="464" t="str">
        <f aca="false">IF(N372="ND","ND",(N372*(2.20462*10^-6)*$B$8))</f>
        <v>ND</v>
      </c>
      <c r="Q372" s="464" t="str">
        <f aca="false">IF(O372="ND","ND",(O372*(2.20462*10^-6)*$B$8))</f>
        <v>ND</v>
      </c>
      <c r="R372" s="464" t="str">
        <f aca="false">IF(P372="ND","ND",(P372/$B$6))</f>
        <v>ND</v>
      </c>
      <c r="S372" s="464" t="str">
        <f aca="false">IF(Q372="ND","ND",(Q372/$B$6))</f>
        <v>ND</v>
      </c>
      <c r="T372" s="464" t="str">
        <f aca="false">IF(P372="ND","ND",(P372/$B$7))</f>
        <v>ND</v>
      </c>
      <c r="U372" s="464" t="str">
        <f aca="false">IF(Q372="ND","ND",(Q372/$B$7))</f>
        <v>ND</v>
      </c>
      <c r="V372" s="407" t="str">
        <f aca="false">IF(AND(R372="ND",S372="ND",R373="ND",S373="ND"),"ND",AVERAGE(R372:S373))</f>
        <v>ND</v>
      </c>
      <c r="W372" s="486" t="str">
        <f aca="false">IF(AND(T372="ND",U372="ND",T373="ND",U373="ND"),"ND",AVERAGE(T372:U373))</f>
        <v>ND</v>
      </c>
      <c r="X372" s="464" t="e">
        <f aca="false">IF(B$10="No","Not Applicable",IF(W372="ND",(E372/B$14/1000),"--"))</f>
        <v>#VALUE!</v>
      </c>
      <c r="Y372" s="464" t="e">
        <f aca="false">IF(B$11="No","Not Applicable",IF(W372="ND",(E373/B$15/1000),"--"))</f>
        <v>#VALUE!</v>
      </c>
      <c r="Z372" s="486" t="e">
        <f aca="false">IF(W372="ND",MIN(X372:Y373),"--")</f>
        <v>#VALUE!</v>
      </c>
      <c r="AA372" s="571" t="str">
        <f aca="false">IF(AND($B$14="Yes",$C$14="Yes",$B$15="Yes",$C$15="Yes",OR(J372&lt;&gt;"ND",K372&lt;&gt;"ND",J373&lt;&gt;"ND",K373&lt;&gt;"ND")),(AVERAGE(J372/$B$10,K372/$B$11)-AVERAGE(J373/$C$10,K373/$C$11))/AVERAGE(J372/$B$10,K372/$B$11,J373/$C$10,K373/$C$11),"ND")</f>
        <v>ND</v>
      </c>
    </row>
    <row r="373" s="153" customFormat="true" ht="12.75" hidden="false" customHeight="false" outlineLevel="0" collapsed="false">
      <c r="A373" s="484"/>
      <c r="B373" s="599" t="s">
        <v>819</v>
      </c>
      <c r="C373" s="363" t="s">
        <v>704</v>
      </c>
      <c r="D373" s="363" t="s">
        <v>704</v>
      </c>
      <c r="E373" s="363" t="s">
        <v>704</v>
      </c>
      <c r="F373" s="639" t="s">
        <v>704</v>
      </c>
      <c r="G373" s="638"/>
      <c r="H373" s="484"/>
      <c r="I373" s="599" t="n">
        <f aca="false">C$5</f>
        <v>2</v>
      </c>
      <c r="J373" s="329" t="str">
        <f aca="false">IF(I373="ND","ND",IF(C$14="Yes",IF(AND(D372="ND",F372&lt;&gt;"ND",OR(C372&lt;&gt;"ND",C373&lt;&gt;"ND",D373&lt;&gt;"ND")),0.5*F372,D372),"ND"))</f>
        <v>ND</v>
      </c>
      <c r="K373" s="329" t="str">
        <f aca="false">IF(I373="ND","ND",IF(C$15="Yes",IF(AND(D373="ND",F373&lt;&gt;"ND",OR(C372&lt;&gt;"ND",D372&lt;&gt;"ND",C373&lt;&gt;"ND")),0.5*F373,D373),"ND"))</f>
        <v>ND</v>
      </c>
      <c r="L373" s="464" t="str">
        <f aca="false">IF(J373="ND","ND",IF(D374="ND",(J373/1000)/$C$10,IF((J373/1000)/$C$10&lt;=(D374/1000)/C$12,0,((J373/1000)/$C$10-((D374/1000)/C$12)))))</f>
        <v>ND</v>
      </c>
      <c r="M373" s="464" t="str">
        <f aca="false">IF(K373="ND","ND",IF(D374="ND",(K373/1000)/C$11,IF((K373/1000)/C$11&lt;=(D374/1000)/C$12,0,((K373/1000)/C$11-((D374/1000)/C$12)))))</f>
        <v>ND</v>
      </c>
      <c r="N373" s="464" t="str">
        <f aca="false">IF(L373="ND","ND",(L373/$C$13))</f>
        <v>ND</v>
      </c>
      <c r="O373" s="464" t="str">
        <f aca="false">IF(M373="ND","ND",(M373/$C$13))</f>
        <v>ND</v>
      </c>
      <c r="P373" s="464" t="str">
        <f aca="false">IF(N373="ND","ND",(N373*(2.20462*10^-6)*$C$8))</f>
        <v>ND</v>
      </c>
      <c r="Q373" s="464" t="str">
        <f aca="false">IF(O373="ND","ND",(O373*(2.20462*10^-6)*$C$8))</f>
        <v>ND</v>
      </c>
      <c r="R373" s="464" t="str">
        <f aca="false">IF(P373="ND","ND",(P373/$C$6))</f>
        <v>ND</v>
      </c>
      <c r="S373" s="464" t="str">
        <f aca="false">IF(Q373="ND","ND",(Q373/$C$6))</f>
        <v>ND</v>
      </c>
      <c r="T373" s="464" t="str">
        <f aca="false">IF(P373="ND","ND",(P373/$C$7))</f>
        <v>ND</v>
      </c>
      <c r="U373" s="464" t="str">
        <f aca="false">IF(Q373="ND","ND",(Q373/$C$7))</f>
        <v>ND</v>
      </c>
      <c r="V373" s="407"/>
      <c r="W373" s="486"/>
      <c r="X373" s="464" t="e">
        <f aca="false">IF(C$10="No","Not Applicable",IF(W372="ND",(F372/C$14/1000),"--"))</f>
        <v>#VALUE!</v>
      </c>
      <c r="Y373" s="464" t="e">
        <f aca="false">IF(C$11="No","Not Applicable",IF(W372="ND",(F373/C$15/1000),"--"))</f>
        <v>#VALUE!</v>
      </c>
      <c r="Z373" s="486"/>
      <c r="AA373" s="571"/>
    </row>
    <row r="374" s="153" customFormat="true" ht="13.5" hidden="false" customHeight="false" outlineLevel="0" collapsed="false">
      <c r="A374" s="484"/>
      <c r="B374" s="607" t="s">
        <v>11</v>
      </c>
      <c r="C374" s="644" t="n">
        <v>4.6</v>
      </c>
      <c r="D374" s="644" t="n">
        <v>4.6</v>
      </c>
      <c r="E374" s="644" t="s">
        <v>704</v>
      </c>
      <c r="F374" s="645" t="s">
        <v>704</v>
      </c>
      <c r="G374" s="638"/>
      <c r="H374" s="484"/>
      <c r="I374" s="607" t="s">
        <v>49</v>
      </c>
      <c r="J374" s="410" t="s">
        <v>49</v>
      </c>
      <c r="K374" s="410" t="s">
        <v>49</v>
      </c>
      <c r="L374" s="407" t="s">
        <v>49</v>
      </c>
      <c r="M374" s="407" t="s">
        <v>49</v>
      </c>
      <c r="N374" s="407" t="s">
        <v>49</v>
      </c>
      <c r="O374" s="407" t="s">
        <v>49</v>
      </c>
      <c r="P374" s="407" t="s">
        <v>49</v>
      </c>
      <c r="Q374" s="407" t="s">
        <v>49</v>
      </c>
      <c r="R374" s="407" t="s">
        <v>49</v>
      </c>
      <c r="S374" s="407" t="s">
        <v>49</v>
      </c>
      <c r="T374" s="407" t="s">
        <v>49</v>
      </c>
      <c r="U374" s="407" t="s">
        <v>49</v>
      </c>
      <c r="V374" s="407"/>
      <c r="W374" s="486"/>
      <c r="X374" s="407" t="s">
        <v>49</v>
      </c>
      <c r="Y374" s="407" t="s">
        <v>49</v>
      </c>
      <c r="Z374" s="486"/>
      <c r="AA374" s="571"/>
    </row>
    <row r="375" s="153" customFormat="true" ht="13.5" hidden="false" customHeight="false" outlineLevel="0" collapsed="false">
      <c r="A375" s="610"/>
      <c r="B375" s="646"/>
      <c r="C375" s="646"/>
      <c r="D375" s="646"/>
      <c r="E375" s="646"/>
      <c r="F375" s="646"/>
      <c r="G375" s="638"/>
      <c r="H375" s="610"/>
      <c r="I375" s="646"/>
      <c r="J375" s="375"/>
      <c r="K375" s="375"/>
      <c r="L375" s="627"/>
      <c r="M375" s="627"/>
      <c r="N375" s="627"/>
      <c r="O375" s="627"/>
      <c r="P375" s="627"/>
      <c r="Q375" s="627"/>
      <c r="R375" s="627"/>
      <c r="S375" s="627"/>
      <c r="T375" s="627"/>
      <c r="U375" s="627"/>
      <c r="V375" s="627"/>
      <c r="W375" s="627"/>
      <c r="X375" s="627"/>
      <c r="Y375" s="627"/>
      <c r="Z375" s="627"/>
    </row>
    <row r="376" s="153" customFormat="true" ht="12.75" hidden="false" customHeight="false" outlineLevel="0" collapsed="false">
      <c r="A376" s="610"/>
      <c r="B376" s="646"/>
      <c r="C376" s="646"/>
      <c r="D376" s="646"/>
      <c r="E376" s="646"/>
      <c r="F376" s="646"/>
      <c r="G376" s="638"/>
      <c r="H376" s="610"/>
      <c r="I376" s="646"/>
      <c r="J376" s="375"/>
      <c r="K376" s="375"/>
      <c r="L376" s="627"/>
      <c r="M376" s="627"/>
      <c r="N376" s="627"/>
      <c r="O376" s="627"/>
      <c r="P376" s="627"/>
      <c r="Q376" s="627"/>
      <c r="R376" s="627"/>
      <c r="S376" s="627"/>
      <c r="T376" s="627"/>
      <c r="U376" s="627"/>
      <c r="V376" s="627"/>
      <c r="W376" s="627"/>
      <c r="X376" s="627"/>
      <c r="Y376" s="627"/>
      <c r="Z376" s="627"/>
    </row>
    <row r="377" customFormat="false" ht="15.75" hidden="false" customHeight="false" outlineLevel="0" collapsed="false">
      <c r="A377" s="27"/>
      <c r="H377" s="419" t="s">
        <v>717</v>
      </c>
    </row>
    <row r="378" customFormat="false" ht="12.75" hidden="false" customHeight="false" outlineLevel="0" collapsed="false">
      <c r="A378" s="27"/>
      <c r="H378" s="72" t="s">
        <v>718</v>
      </c>
    </row>
    <row r="379" customFormat="false" ht="15.75" hidden="false" customHeight="false" outlineLevel="0" collapsed="false">
      <c r="A379" s="27"/>
      <c r="H379" s="419" t="s">
        <v>719</v>
      </c>
    </row>
    <row r="380" customFormat="false" ht="15.75" hidden="false" customHeight="false" outlineLevel="0" collapsed="false">
      <c r="A380" s="27"/>
      <c r="H380" s="419" t="s">
        <v>720</v>
      </c>
    </row>
    <row r="381" customFormat="false" ht="15.75" hidden="false" customHeight="false" outlineLevel="0" collapsed="false">
      <c r="A381" s="27"/>
      <c r="H381" s="419" t="s">
        <v>721</v>
      </c>
    </row>
    <row r="382" customFormat="false" ht="15.75" hidden="false" customHeight="false" outlineLevel="0" collapsed="false">
      <c r="A382" s="27"/>
      <c r="H382" s="419" t="s">
        <v>722</v>
      </c>
    </row>
    <row r="383" customFormat="false" ht="15.75" hidden="false" customHeight="false" outlineLevel="0" collapsed="false">
      <c r="A383" s="27"/>
      <c r="H383" s="419" t="s">
        <v>723</v>
      </c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492" t="s">
        <v>766</v>
      </c>
      <c r="B386" s="492"/>
      <c r="C386" s="492"/>
      <c r="D386" s="492"/>
      <c r="E386" s="492"/>
      <c r="F386" s="492"/>
      <c r="G386" s="492"/>
    </row>
    <row r="387" customFormat="false" ht="13.5" hidden="false" customHeight="false" outlineLevel="0" collapsed="false">
      <c r="C387" s="493"/>
      <c r="G387" s="153"/>
    </row>
    <row r="388" customFormat="false" ht="13.5" hidden="false" customHeight="true" outlineLevel="0" collapsed="false">
      <c r="A388" s="647" t="s">
        <v>655</v>
      </c>
      <c r="B388" s="648" t="s">
        <v>767</v>
      </c>
      <c r="C388" s="648" t="s">
        <v>768</v>
      </c>
      <c r="D388" s="649"/>
      <c r="E388" s="495" t="s">
        <v>769</v>
      </c>
      <c r="F388" s="495"/>
      <c r="G388" s="495"/>
    </row>
    <row r="389" customFormat="false" ht="25.5" hidden="false" customHeight="true" outlineLevel="0" collapsed="false">
      <c r="A389" s="647"/>
      <c r="B389" s="648"/>
      <c r="C389" s="648"/>
      <c r="D389" s="650" t="s">
        <v>847</v>
      </c>
      <c r="E389" s="650" t="s">
        <v>746</v>
      </c>
      <c r="F389" s="650" t="s">
        <v>747</v>
      </c>
      <c r="G389" s="651" t="s">
        <v>770</v>
      </c>
    </row>
    <row r="390" customFormat="false" ht="12.75" hidden="false" customHeight="true" outlineLevel="0" collapsed="false">
      <c r="A390" s="506" t="s">
        <v>122</v>
      </c>
      <c r="B390" s="594" t="n">
        <v>2</v>
      </c>
      <c r="C390" s="594" t="s">
        <v>771</v>
      </c>
      <c r="D390" s="594" t="s">
        <v>848</v>
      </c>
      <c r="E390" s="652" t="str">
        <f aca="false">IF($B$390="ND","ND",IF(C193="ND","ND",$B$390/C193))</f>
        <v>ND</v>
      </c>
      <c r="F390" s="652" t="str">
        <f aca="false">IF($B$390="ND","ND",IF(D193="ND","ND",$B$390/D193))</f>
        <v>ND</v>
      </c>
      <c r="G390" s="101" t="str">
        <f aca="false">IF(AND(E390="ND",F390="ND",E391="ND",F391="ND"),"ND",AVERAGE(E390:F391))</f>
        <v>ND</v>
      </c>
    </row>
    <row r="391" customFormat="false" ht="12.75" hidden="false" customHeight="false" outlineLevel="0" collapsed="false">
      <c r="A391" s="506"/>
      <c r="B391" s="594"/>
      <c r="C391" s="594"/>
      <c r="D391" s="594" t="s">
        <v>849</v>
      </c>
      <c r="E391" s="652" t="str">
        <f aca="false">IF($B$390="ND","ND",IF(C194="ND","ND",$B$390/C194))</f>
        <v>ND</v>
      </c>
      <c r="F391" s="652" t="str">
        <f aca="false">IF($B$390="ND","ND",IF(D194="ND","ND",$B$390/D194))</f>
        <v>ND</v>
      </c>
      <c r="G391" s="101"/>
    </row>
    <row r="392" customFormat="false" ht="12.75" hidden="false" customHeight="true" outlineLevel="0" collapsed="false">
      <c r="A392" s="506" t="s">
        <v>850</v>
      </c>
      <c r="B392" s="594" t="n">
        <v>0.76</v>
      </c>
      <c r="C392" s="594" t="s">
        <v>771</v>
      </c>
      <c r="D392" s="594" t="s">
        <v>848</v>
      </c>
      <c r="E392" s="652" t="str">
        <f aca="false">IF($B$392="ND","ND",IF(C211="ND","ND",$B$392/C211))</f>
        <v>ND</v>
      </c>
      <c r="F392" s="652" t="str">
        <f aca="false">IF($B$392="ND","ND",IF(D211="ND","ND",$B$392/D211))</f>
        <v>ND</v>
      </c>
      <c r="G392" s="101" t="str">
        <f aca="false">IF(AND(E392="ND",F392="ND",E393="ND",F393="ND"),"ND",AVERAGE(E392:F393))</f>
        <v>ND</v>
      </c>
    </row>
    <row r="393" customFormat="false" ht="12.75" hidden="false" customHeight="false" outlineLevel="0" collapsed="false">
      <c r="A393" s="506"/>
      <c r="B393" s="594"/>
      <c r="C393" s="594"/>
      <c r="D393" s="594" t="s">
        <v>849</v>
      </c>
      <c r="E393" s="652" t="str">
        <f aca="false">IF($B$392="ND","ND",IF(C212="ND","ND",$B$392/C212))</f>
        <v>ND</v>
      </c>
      <c r="F393" s="652" t="str">
        <f aca="false">IF($B$392="ND","ND",IF(D212="ND","ND",$B$392/D212))</f>
        <v>ND</v>
      </c>
      <c r="G393" s="101"/>
    </row>
    <row r="394" customFormat="false" ht="12.75" hidden="false" customHeight="true" outlineLevel="0" collapsed="false">
      <c r="A394" s="506" t="s">
        <v>851</v>
      </c>
      <c r="B394" s="594" t="n">
        <v>20</v>
      </c>
      <c r="C394" s="594" t="s">
        <v>771</v>
      </c>
      <c r="D394" s="594" t="s">
        <v>848</v>
      </c>
      <c r="E394" s="652" t="str">
        <f aca="false">IF($B$394="ND","ND",IF(C217="ND","ND",$B$394/C217))</f>
        <v>ND</v>
      </c>
      <c r="F394" s="652" t="str">
        <f aca="false">IF($B$394="ND","ND",IF(D217="ND","ND",$B$394/D217))</f>
        <v>ND</v>
      </c>
      <c r="G394" s="101" t="str">
        <f aca="false">IF(AND(E394="ND",F394="ND",E395="ND",F395="ND"),"ND",AVERAGE(E394:F395))</f>
        <v>ND</v>
      </c>
    </row>
    <row r="395" customFormat="false" ht="12.75" hidden="false" customHeight="false" outlineLevel="0" collapsed="false">
      <c r="A395" s="506"/>
      <c r="B395" s="594"/>
      <c r="C395" s="594"/>
      <c r="D395" s="594" t="s">
        <v>849</v>
      </c>
      <c r="E395" s="652" t="str">
        <f aca="false">IF($B$394="ND","ND",IF(C218="ND","ND",$B$394/C218))</f>
        <v>ND</v>
      </c>
      <c r="F395" s="652" t="str">
        <f aca="false">IF($B$394="ND","ND",IF(D218="ND","ND",$B$394/D218))</f>
        <v>ND</v>
      </c>
      <c r="G395" s="101"/>
    </row>
    <row r="396" customFormat="false" ht="12.75" hidden="false" customHeight="true" outlineLevel="0" collapsed="false">
      <c r="A396" s="506" t="s">
        <v>312</v>
      </c>
      <c r="B396" s="594" t="n">
        <v>0.81</v>
      </c>
      <c r="C396" s="594" t="s">
        <v>771</v>
      </c>
      <c r="D396" s="594" t="s">
        <v>848</v>
      </c>
      <c r="E396" s="509" t="n">
        <f aca="false">IF($B$396="ND","ND",IF(C265="ND","ND",$B$396/C265))</f>
        <v>0.578571428571429</v>
      </c>
      <c r="F396" s="509" t="n">
        <f aca="false">IF($B$396="ND","ND",IF(D265="ND","ND",$B$396/D265))</f>
        <v>0.736363636363636</v>
      </c>
      <c r="G396" s="100" t="n">
        <f aca="false">IF(AND(E396="ND",F396="ND",E397="ND",F397="ND"),"ND",AVERAGE(E396:F397))</f>
        <v>0.681574675324675</v>
      </c>
    </row>
    <row r="397" customFormat="false" ht="12.75" hidden="false" customHeight="false" outlineLevel="0" collapsed="false">
      <c r="A397" s="506"/>
      <c r="B397" s="594"/>
      <c r="C397" s="594"/>
      <c r="D397" s="594" t="s">
        <v>849</v>
      </c>
      <c r="E397" s="509" t="n">
        <f aca="false">IF($B$396="ND","ND",IF(C266="ND","ND",$B$396/C266))</f>
        <v>0.675</v>
      </c>
      <c r="F397" s="509" t="n">
        <f aca="false">IF($B$396="ND","ND",IF(D266="ND","ND",$B$396/D266))</f>
        <v>0.736363636363636</v>
      </c>
      <c r="G397" s="100"/>
    </row>
    <row r="398" customFormat="false" ht="12.75" hidden="false" customHeight="true" outlineLevel="0" collapsed="false">
      <c r="A398" s="506" t="s">
        <v>520</v>
      </c>
      <c r="B398" s="594" t="n">
        <v>15</v>
      </c>
      <c r="C398" s="594" t="s">
        <v>771</v>
      </c>
      <c r="D398" s="594" t="s">
        <v>848</v>
      </c>
      <c r="E398" s="509" t="str">
        <f aca="false">IF($B$398="ND","ND",IF(C360="ND","ND",$B$398/C360))</f>
        <v>ND</v>
      </c>
      <c r="F398" s="509" t="n">
        <f aca="false">IF($B$398="ND","ND",IF(D360="ND","ND",$B$398/D360))</f>
        <v>2.38095238095238</v>
      </c>
      <c r="G398" s="100" t="n">
        <f aca="false">IF(AND(E398="ND",F398="ND",E399="ND",F399="ND"),"ND",AVERAGE(E398:F399))</f>
        <v>2.38095238095238</v>
      </c>
    </row>
    <row r="399" customFormat="false" ht="12.75" hidden="false" customHeight="false" outlineLevel="0" collapsed="false">
      <c r="A399" s="506"/>
      <c r="B399" s="594"/>
      <c r="C399" s="594"/>
      <c r="D399" s="594" t="s">
        <v>849</v>
      </c>
      <c r="E399" s="509" t="str">
        <f aca="false">IF($B$398="ND","ND",IF(C361="ND","ND",$B$398/C361))</f>
        <v>ND</v>
      </c>
      <c r="F399" s="509" t="str">
        <f aca="false">IF($B$398="ND","ND",IF(D361="ND","ND",$B$398/D361))</f>
        <v>ND</v>
      </c>
      <c r="G399" s="100"/>
    </row>
    <row r="400" customFormat="false" ht="12.75" hidden="false" customHeight="true" outlineLevel="0" collapsed="false">
      <c r="A400" s="506" t="s">
        <v>846</v>
      </c>
      <c r="B400" s="594" t="n">
        <v>23</v>
      </c>
      <c r="C400" s="594" t="s">
        <v>771</v>
      </c>
      <c r="D400" s="594" t="s">
        <v>848</v>
      </c>
      <c r="E400" s="652" t="str">
        <f aca="false">IF($B$400="ND","ND",IF(C372="ND","ND",$B$400/C372))</f>
        <v>ND</v>
      </c>
      <c r="F400" s="652" t="str">
        <f aca="false">IF($B$400="ND","ND",IF(D372="ND","ND",$B$400/D372))</f>
        <v>ND</v>
      </c>
      <c r="G400" s="101" t="str">
        <f aca="false">IF(AND(E400="ND",F400="ND",E401="ND",F401="ND"),"ND",AVERAGE(E400:F401))</f>
        <v>ND</v>
      </c>
    </row>
    <row r="401" customFormat="false" ht="12.75" hidden="false" customHeight="false" outlineLevel="0" collapsed="false">
      <c r="A401" s="506"/>
      <c r="B401" s="594"/>
      <c r="C401" s="594"/>
      <c r="D401" s="594" t="s">
        <v>849</v>
      </c>
      <c r="E401" s="652" t="str">
        <f aca="false">IF($B$400="ND","ND",IF(C373="ND","ND",$B$400/C373))</f>
        <v>ND</v>
      </c>
      <c r="F401" s="652" t="str">
        <f aca="false">IF($B$400="ND","ND",IF(D373="ND","ND",$B$400/D373))</f>
        <v>ND</v>
      </c>
      <c r="G401" s="101"/>
    </row>
    <row r="402" customFormat="false" ht="12.75" hidden="false" customHeight="true" outlineLevel="0" collapsed="false">
      <c r="A402" s="506" t="s">
        <v>526</v>
      </c>
      <c r="B402" s="594" t="n">
        <v>75</v>
      </c>
      <c r="C402" s="594" t="s">
        <v>771</v>
      </c>
      <c r="D402" s="594" t="s">
        <v>848</v>
      </c>
      <c r="E402" s="509" t="n">
        <f aca="false">IF($B$402="ND","ND",IF(C345="ND","ND",$B$402/C345))</f>
        <v>8.62068965517242</v>
      </c>
      <c r="F402" s="509" t="n">
        <f aca="false">IF($B$402="ND","ND",IF(D345="ND","ND",$B$402/D345))</f>
        <v>9.25925925925926</v>
      </c>
      <c r="G402" s="100" t="n">
        <f aca="false">IF(AND(E402="ND",F402="ND",E403="ND",F403="ND"),"ND",AVERAGE(E402:F403))</f>
        <v>7.99591526507812</v>
      </c>
    </row>
    <row r="403" customFormat="false" ht="12.75" hidden="false" customHeight="false" outlineLevel="0" collapsed="false">
      <c r="A403" s="506"/>
      <c r="B403" s="594"/>
      <c r="C403" s="594"/>
      <c r="D403" s="594" t="s">
        <v>849</v>
      </c>
      <c r="E403" s="509" t="n">
        <f aca="false">IF($B$402="ND","ND",IF(C346="ND","ND",$B$402/C346))</f>
        <v>5.06756756756757</v>
      </c>
      <c r="F403" s="509" t="n">
        <f aca="false">IF($B$402="ND","ND",IF(D346="ND","ND",$B$402/D346))</f>
        <v>9.03614457831325</v>
      </c>
      <c r="G403" s="100"/>
    </row>
    <row r="404" customFormat="false" ht="12.75" hidden="false" customHeight="true" outlineLevel="0" collapsed="false">
      <c r="A404" s="506" t="s">
        <v>590</v>
      </c>
      <c r="B404" s="594" t="n">
        <v>93</v>
      </c>
      <c r="C404" s="594" t="s">
        <v>771</v>
      </c>
      <c r="D404" s="594" t="s">
        <v>848</v>
      </c>
      <c r="E404" s="509" t="n">
        <f aca="false">IF($B$404="ND","ND",IF(C351="ND","ND",$B$404/C351))</f>
        <v>7.75</v>
      </c>
      <c r="F404" s="509" t="n">
        <f aca="false">IF($B$404="ND","ND",IF(D351="ND","ND",$B$404/D351))</f>
        <v>8.45454545454546</v>
      </c>
      <c r="G404" s="100" t="n">
        <f aca="false">IF(AND(E404="ND",F404="ND",E405="ND",F405="ND"),"ND",AVERAGE(E404:F405))</f>
        <v>8.33712121212121</v>
      </c>
    </row>
    <row r="405" customFormat="false" ht="12.75" hidden="false" customHeight="false" outlineLevel="0" collapsed="false">
      <c r="A405" s="506"/>
      <c r="B405" s="594"/>
      <c r="C405" s="594"/>
      <c r="D405" s="594" t="s">
        <v>849</v>
      </c>
      <c r="E405" s="509" t="n">
        <f aca="false">IF($B$404="ND","ND",IF(C352="ND","ND",$B$404/C352))</f>
        <v>9.39393939393939</v>
      </c>
      <c r="F405" s="509" t="n">
        <f aca="false">IF($B$404="ND","ND",IF(D352="ND","ND",$B$404/D352))</f>
        <v>7.75</v>
      </c>
      <c r="G405" s="100"/>
    </row>
    <row r="406" customFormat="false" ht="12.75" hidden="false" customHeight="true" outlineLevel="0" collapsed="false">
      <c r="A406" s="512" t="s">
        <v>624</v>
      </c>
      <c r="B406" s="603" t="n">
        <v>180</v>
      </c>
      <c r="C406" s="603" t="s">
        <v>771</v>
      </c>
      <c r="D406" s="594" t="s">
        <v>848</v>
      </c>
      <c r="E406" s="509" t="n">
        <f aca="false">IF($B$406="ND","ND",IF(C354="ND","ND",$B$406/C354))</f>
        <v>6.20689655172414</v>
      </c>
      <c r="F406" s="509" t="n">
        <f aca="false">IF($B$406="ND","ND",IF(D354="ND","ND",$B$406/D354))</f>
        <v>7.5</v>
      </c>
      <c r="G406" s="653" t="n">
        <f aca="false">IF(AND(E406="ND",F406="ND",E407="ND",F407="ND"),"ND",AVERAGE(E406:F407))</f>
        <v>6.56896551724138</v>
      </c>
    </row>
    <row r="407" customFormat="false" ht="13.5" hidden="false" customHeight="false" outlineLevel="0" collapsed="false">
      <c r="A407" s="512"/>
      <c r="B407" s="603"/>
      <c r="C407" s="603"/>
      <c r="D407" s="603" t="s">
        <v>849</v>
      </c>
      <c r="E407" s="654" t="str">
        <f aca="false">IF($B$406="ND","ND",IF(C355="ND","ND",$B$406/C355))</f>
        <v>ND</v>
      </c>
      <c r="F407" s="654" t="n">
        <f aca="false">IF($B$406="ND","ND",IF(D355="ND","ND",$B$406/D355))</f>
        <v>6</v>
      </c>
      <c r="G407" s="653"/>
    </row>
    <row r="408" customFormat="false" ht="13.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26"/>
      <c r="B412" s="1"/>
      <c r="C412" s="1"/>
      <c r="D412" s="1"/>
    </row>
    <row r="413" customFormat="false" ht="12.75" hidden="false" customHeight="false" outlineLevel="0" collapsed="false">
      <c r="A413" s="27"/>
      <c r="B413" s="1"/>
      <c r="C413" s="1"/>
      <c r="D413" s="1"/>
    </row>
    <row r="417" customFormat="false" ht="34.5" hidden="false" customHeight="true" outlineLevel="0" collapsed="false"/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</sheetData>
  <mergeCells count="779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39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0:A362"/>
    <mergeCell ref="H360:H362"/>
    <mergeCell ref="V360:V362"/>
    <mergeCell ref="W360:W362"/>
    <mergeCell ref="Z360:Z362"/>
    <mergeCell ref="AA360:AA362"/>
    <mergeCell ref="A363:A365"/>
    <mergeCell ref="H363:H365"/>
    <mergeCell ref="V363:V365"/>
    <mergeCell ref="W363:W365"/>
    <mergeCell ref="Z363:Z365"/>
    <mergeCell ref="AA363:AA365"/>
    <mergeCell ref="A366:A368"/>
    <mergeCell ref="H366:H368"/>
    <mergeCell ref="V366:V368"/>
    <mergeCell ref="W366:W368"/>
    <mergeCell ref="Z366:Z368"/>
    <mergeCell ref="AA366:AA368"/>
    <mergeCell ref="A369:A371"/>
    <mergeCell ref="H369:H371"/>
    <mergeCell ref="V369:V371"/>
    <mergeCell ref="W369:W371"/>
    <mergeCell ref="Z369:Z371"/>
    <mergeCell ref="AA369:AA371"/>
    <mergeCell ref="A372:A374"/>
    <mergeCell ref="H372:H374"/>
    <mergeCell ref="V372:V374"/>
    <mergeCell ref="W372:W374"/>
    <mergeCell ref="Z372:Z374"/>
    <mergeCell ref="AA372:AA374"/>
    <mergeCell ref="A386:G386"/>
    <mergeCell ref="A388:A389"/>
    <mergeCell ref="B388:B389"/>
    <mergeCell ref="C388:C389"/>
    <mergeCell ref="E388:G388"/>
    <mergeCell ref="A390:A391"/>
    <mergeCell ref="B390:B391"/>
    <mergeCell ref="C390:C391"/>
    <mergeCell ref="G390:G391"/>
    <mergeCell ref="A392:A393"/>
    <mergeCell ref="B392:B393"/>
    <mergeCell ref="C392:C393"/>
    <mergeCell ref="G392:G393"/>
    <mergeCell ref="A394:A395"/>
    <mergeCell ref="B394:B395"/>
    <mergeCell ref="C394:C395"/>
    <mergeCell ref="G394:G395"/>
    <mergeCell ref="A396:A397"/>
    <mergeCell ref="B396:B397"/>
    <mergeCell ref="C396:C397"/>
    <mergeCell ref="G396:G397"/>
    <mergeCell ref="A398:A399"/>
    <mergeCell ref="B398:B399"/>
    <mergeCell ref="C398:C399"/>
    <mergeCell ref="G398:G399"/>
    <mergeCell ref="A400:A401"/>
    <mergeCell ref="B400:B401"/>
    <mergeCell ref="C400:C401"/>
    <mergeCell ref="G400:G401"/>
    <mergeCell ref="A402:A403"/>
    <mergeCell ref="B402:B403"/>
    <mergeCell ref="C402:C403"/>
    <mergeCell ref="G402:G403"/>
    <mergeCell ref="A404:A405"/>
    <mergeCell ref="B404:B405"/>
    <mergeCell ref="C404:C405"/>
    <mergeCell ref="G404:G405"/>
    <mergeCell ref="A406:A407"/>
    <mergeCell ref="B406:B407"/>
    <mergeCell ref="C406:C407"/>
    <mergeCell ref="G406:G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7" min="2" style="210" width="10.71"/>
    <col collapsed="false" customWidth="true" hidden="false" outlineLevel="0" max="13" min="8" style="210" width="12.7"/>
    <col collapsed="false" customWidth="true" hidden="false" outlineLevel="0" max="21" min="14" style="210" width="10.71"/>
    <col collapsed="false" customWidth="true" hidden="false" outlineLevel="0" max="22" min="22" style="210" width="9.56"/>
    <col collapsed="false" customWidth="true" hidden="false" outlineLevel="0" max="23" min="23" style="210" width="19.85"/>
    <col collapsed="false" customWidth="true" hidden="false" outlineLevel="0" max="24" min="24" style="210" width="26.13"/>
    <col collapsed="false" customWidth="false" hidden="false" outlineLevel="0" max="257" min="25" style="210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1" t="s">
        <v>852</v>
      </c>
      <c r="B2" s="211"/>
      <c r="C2" s="211"/>
      <c r="D2" s="211"/>
      <c r="E2" s="324"/>
      <c r="F2" s="518"/>
      <c r="G2" s="518"/>
      <c r="H2" s="518"/>
      <c r="I2" s="518"/>
      <c r="J2" s="518"/>
      <c r="K2" s="518"/>
      <c r="L2" s="518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324"/>
      <c r="F3" s="43"/>
      <c r="G3" s="43"/>
      <c r="H3" s="43"/>
      <c r="I3" s="43"/>
      <c r="J3" s="655"/>
      <c r="K3" s="43"/>
      <c r="L3" s="43"/>
      <c r="M3" s="27"/>
      <c r="N3" s="27"/>
    </row>
    <row r="4" customFormat="false" ht="14.25" hidden="false" customHeight="true" outlineLevel="0" collapsed="false">
      <c r="A4" s="444"/>
      <c r="B4" s="444"/>
      <c r="C4" s="444"/>
      <c r="D4" s="444"/>
      <c r="E4" s="324"/>
      <c r="F4" s="444"/>
      <c r="G4" s="444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E5" s="377" t="s">
        <v>655</v>
      </c>
      <c r="F5" s="33" t="s">
        <v>705</v>
      </c>
      <c r="G5" s="378" t="s">
        <v>743</v>
      </c>
      <c r="H5" s="378"/>
      <c r="I5" s="378" t="s">
        <v>707</v>
      </c>
      <c r="J5" s="378"/>
      <c r="K5" s="378" t="s">
        <v>708</v>
      </c>
      <c r="L5" s="378"/>
      <c r="M5" s="378" t="s">
        <v>709</v>
      </c>
      <c r="N5" s="378"/>
      <c r="O5" s="378" t="s">
        <v>710</v>
      </c>
      <c r="P5" s="378"/>
      <c r="Q5" s="378" t="s">
        <v>711</v>
      </c>
      <c r="R5" s="378"/>
      <c r="S5" s="213" t="s">
        <v>712</v>
      </c>
      <c r="T5" s="213"/>
      <c r="U5" s="378" t="s">
        <v>744</v>
      </c>
      <c r="V5" s="378"/>
      <c r="W5" s="536" t="s">
        <v>745</v>
      </c>
      <c r="X5" s="379" t="s">
        <v>713</v>
      </c>
      <c r="Y5" s="380" t="s">
        <v>714</v>
      </c>
    </row>
    <row r="6" customFormat="false" ht="13.5" hidden="false" customHeight="false" outlineLevel="0" collapsed="false">
      <c r="A6" s="238" t="s">
        <v>692</v>
      </c>
      <c r="B6" s="329" t="n">
        <f aca="false">'Summary Data'!B13</f>
        <v>2</v>
      </c>
      <c r="C6" s="656" t="n">
        <f aca="false">'Summary Data'!C13</f>
        <v>1</v>
      </c>
      <c r="E6" s="377"/>
      <c r="F6" s="33"/>
      <c r="G6" s="381" t="s">
        <v>695</v>
      </c>
      <c r="H6" s="381" t="s">
        <v>700</v>
      </c>
      <c r="I6" s="381" t="s">
        <v>695</v>
      </c>
      <c r="J6" s="381" t="s">
        <v>700</v>
      </c>
      <c r="K6" s="381" t="s">
        <v>695</v>
      </c>
      <c r="L6" s="381" t="s">
        <v>700</v>
      </c>
      <c r="M6" s="381" t="s">
        <v>695</v>
      </c>
      <c r="N6" s="381" t="s">
        <v>700</v>
      </c>
      <c r="O6" s="381" t="s">
        <v>695</v>
      </c>
      <c r="P6" s="381" t="s">
        <v>700</v>
      </c>
      <c r="Q6" s="381" t="s">
        <v>695</v>
      </c>
      <c r="R6" s="381" t="s">
        <v>700</v>
      </c>
      <c r="S6" s="381" t="s">
        <v>715</v>
      </c>
      <c r="T6" s="382" t="s">
        <v>716</v>
      </c>
      <c r="U6" s="381" t="s">
        <v>695</v>
      </c>
      <c r="V6" s="381" t="s">
        <v>700</v>
      </c>
      <c r="W6" s="536"/>
      <c r="X6" s="379"/>
      <c r="Y6" s="380"/>
    </row>
    <row r="7" customFormat="false" ht="13.5" hidden="false" customHeight="false" outlineLevel="0" collapsed="false">
      <c r="A7" s="238" t="s">
        <v>16</v>
      </c>
      <c r="B7" s="331" t="n">
        <f aca="false">'Summary Data'!B15</f>
        <v>0.0704</v>
      </c>
      <c r="C7" s="657" t="n">
        <f aca="false">'Summary Data'!C15</f>
        <v>0.0352</v>
      </c>
      <c r="E7" s="383" t="s">
        <v>663</v>
      </c>
      <c r="F7" s="329" t="n">
        <f aca="false">$B$5</f>
        <v>1</v>
      </c>
      <c r="G7" s="327" t="n">
        <f aca="false">IF(F7="ND","ND",IF(B30="Yes",IF(AND(B11="ND",OR(C11&lt;&gt;"ND",B12&lt;&gt;"ND",C12&lt;&gt;"ND")),0.5*B21,B11),"ND"))</f>
        <v>17.71</v>
      </c>
      <c r="H7" s="327" t="n">
        <f aca="false">IF(F7="ND","ND",IF(B31="Yes",IF(AND(B12="ND",OR(C12&lt;&gt;"ND",B11&lt;&gt;"ND",C11&lt;&gt;"ND")),0.5*B22,B12),"ND"))</f>
        <v>326</v>
      </c>
      <c r="I7" s="466" t="n">
        <f aca="false">IF(G7="ND","ND",IF($B$13="ND",(G7/1000)/$B$34,IF((G7/1000)/$B$34&lt;=($B$13/1000)/$B$40,0,((G7/1000)/$B$34-(($B$13/1000)/$B$40)))))</f>
        <v>0</v>
      </c>
      <c r="J7" s="466" t="n">
        <f aca="false">IF(H7="ND","ND",IF($B$13="ND",(H7/1000)/$B$37,IF((H7/1000)/$B$37&lt;=($B$13/1000)/$B$40,0,((H7/1000)/$B$37-(($B$13/1000)/$B$40)))))</f>
        <v>0.283214285714286</v>
      </c>
      <c r="K7" s="464" t="n">
        <f aca="false">IF(I7="ND","ND",I7/$B$9)</f>
        <v>0</v>
      </c>
      <c r="L7" s="464" t="n">
        <f aca="false">IF(J7="ND","ND",J7/$B$9)</f>
        <v>0.358575082089498</v>
      </c>
      <c r="M7" s="464" t="n">
        <f aca="false">IF(K7="ND","ND",(K7*2.20462*10^-6)*$B$8)</f>
        <v>0</v>
      </c>
      <c r="N7" s="464" t="n">
        <f aca="false">IF(L7="ND","ND",(L7*2.20462*10^-6)*$B$8)</f>
        <v>1.45297906376116E-005</v>
      </c>
      <c r="O7" s="466" t="n">
        <f aca="false">IF(M7="ND","ND",(M7/$B$6))</f>
        <v>0</v>
      </c>
      <c r="P7" s="466" t="n">
        <f aca="false">IF(N7="ND","ND",(N7/$B$6))</f>
        <v>7.2648953188058E-006</v>
      </c>
      <c r="Q7" s="466" t="n">
        <f aca="false">IF(M7="ND","ND",(M7/$B$7))</f>
        <v>0</v>
      </c>
      <c r="R7" s="466" t="n">
        <f aca="false">IF(N7="ND","ND",(N7/$B$7))</f>
        <v>0.000206389071556983</v>
      </c>
      <c r="S7" s="464" t="n">
        <f aca="false">IF(AND(O7="ND",P7="ND",O8="ND",P8="ND"),"ND",AVERAGE(O7:P8))</f>
        <v>1.81622382970145E-006</v>
      </c>
      <c r="T7" s="17" t="n">
        <f aca="false">IF(AND(Q7="ND",R7="ND",Q8="ND",R8="ND"),"ND",AVERAGE(Q7:R8))</f>
        <v>5.15972678892458E-005</v>
      </c>
      <c r="U7" s="466" t="str">
        <f aca="false">IF($B$30="No","Not Tested",IF(T7="ND",(B21/B$34/1000),"--"))</f>
        <v>--</v>
      </c>
      <c r="V7" s="466" t="str">
        <f aca="false">IF($B$31="No","Not Tested",IF(T7="ND",(B22/B$37/1000),"--"))</f>
        <v>--</v>
      </c>
      <c r="W7" s="467" t="str">
        <f aca="false">IF(T7="ND",MIN(U7:V9),"--")</f>
        <v>--</v>
      </c>
      <c r="X7" s="391" t="n">
        <f aca="false">IF(OR(G7="ND",H7="ND"),"ND",(G7-H7)/AVERAGE(G7,H7))</f>
        <v>-1.79389601699107</v>
      </c>
      <c r="Y7" s="392" t="n">
        <f aca="false">IF(OR(G7="ND",G8="ND"),"ND",(G7-G8)/AVERAGE(G7:G8))</f>
        <v>-0.0117878192534382</v>
      </c>
    </row>
    <row r="8" customFormat="false" ht="15.75" hidden="false" customHeight="false" outlineLevel="0" collapsed="false">
      <c r="A8" s="240" t="s">
        <v>693</v>
      </c>
      <c r="B8" s="332" t="n">
        <f aca="false">'Summary Data'!B16</f>
        <v>18.38</v>
      </c>
      <c r="C8" s="658" t="n">
        <f aca="false">'Summary Data'!C16</f>
        <v>18.38</v>
      </c>
      <c r="E8" s="383" t="s">
        <v>663</v>
      </c>
      <c r="F8" s="329" t="n">
        <f aca="false">$C$5</f>
        <v>2</v>
      </c>
      <c r="G8" s="329" t="n">
        <f aca="false">IF(F8="ND","ND",IF(C30="Yes",IF(AND(C11="ND",OR(B11&lt;&gt;"ND",B12&lt;&gt;"ND",C12&lt;&gt;"ND")),0.5*C21,C11),"ND"))</f>
        <v>17.92</v>
      </c>
      <c r="H8" s="329" t="n">
        <f aca="false">IF(F8="ND","ND",IF(C31="Yes",IF(AND(C12="ND",OR(B12&lt;&gt;"ND",B11&lt;&gt;"ND",C11&lt;&gt;"ND")),0.5*C22,C12),"ND"))</f>
        <v>18.13</v>
      </c>
      <c r="I8" s="464" t="n">
        <f aca="false">IF(G8="ND","ND",IF($C$13="ND",(G8/1000)/$C$34,IF((G8/1000)/$C$34&lt;=($C$13/1000)/$C$40,0,((G8/1000)/$C$34-(($C$13/1000)/$C$40)))))</f>
        <v>0</v>
      </c>
      <c r="J8" s="464" t="n">
        <f aca="false">IF(H8="ND","ND",IF($C$13="ND",(H8/1000)/$C$37,IF((H8/1000)/$C$37&lt;=($C$13/1000)/$C$40,0,((H8/1000)/$C$37-(($C$13/1000)/$C$40)))))</f>
        <v>0</v>
      </c>
      <c r="K8" s="464" t="n">
        <f aca="false">IF(I8="ND","ND",I8/$C$9)</f>
        <v>0</v>
      </c>
      <c r="L8" s="464" t="n">
        <f aca="false">IF(J8="ND","ND",J8/$C$9)</f>
        <v>0</v>
      </c>
      <c r="M8" s="464" t="n">
        <f aca="false">IF(K8="ND","ND",(K8*2.20462*10^-6)*$C$8)</f>
        <v>0</v>
      </c>
      <c r="N8" s="464" t="n">
        <f aca="false">IF(L8="ND","ND",(L8*2.20462*10^-6)*$C$8)</f>
        <v>0</v>
      </c>
      <c r="O8" s="464" t="n">
        <f aca="false">IF(M8="ND","ND",(M8/$C$6))</f>
        <v>0</v>
      </c>
      <c r="P8" s="464" t="n">
        <f aca="false">IF(N8="ND","ND",(N8/$C$6))</f>
        <v>0</v>
      </c>
      <c r="Q8" s="464" t="n">
        <f aca="false">IF(M8="ND","ND",(M8/$C$7))</f>
        <v>0</v>
      </c>
      <c r="R8" s="464" t="n">
        <f aca="false">IF(N8="ND","ND",(N8/$C$7))</f>
        <v>0</v>
      </c>
      <c r="S8" s="464"/>
      <c r="T8" s="17"/>
      <c r="U8" s="464" t="str">
        <f aca="false">IF($C$30="No","Not Tested",IF(T7="ND",(C21/C$34/1000),"--"))</f>
        <v>--</v>
      </c>
      <c r="V8" s="464" t="str">
        <f aca="false">IF($C$31="No","Not Tested",IF(T7="ND",(C22/C$37/1000),"--"))</f>
        <v>--</v>
      </c>
      <c r="W8" s="467"/>
      <c r="X8" s="408" t="n">
        <f aca="false">IF(OR(G8="ND",H8="ND"),"ND",(G8-H8)/AVERAGE(G8,H8))</f>
        <v>-0.0116504854368931</v>
      </c>
      <c r="Y8" s="392"/>
    </row>
    <row r="9" customFormat="false" ht="14.25" hidden="false" customHeight="false" outlineLevel="0" collapsed="false">
      <c r="A9" s="659" t="s">
        <v>853</v>
      </c>
      <c r="B9" s="349" t="n">
        <v>0.789832589771527</v>
      </c>
      <c r="C9" s="660" t="n">
        <v>0.78621750867286</v>
      </c>
      <c r="E9" s="383" t="s">
        <v>663</v>
      </c>
      <c r="F9" s="393" t="s">
        <v>49</v>
      </c>
      <c r="G9" s="329" t="s">
        <v>49</v>
      </c>
      <c r="H9" s="329" t="s">
        <v>49</v>
      </c>
      <c r="I9" s="226" t="s">
        <v>49</v>
      </c>
      <c r="J9" s="226" t="s">
        <v>49</v>
      </c>
      <c r="K9" s="464" t="s">
        <v>49</v>
      </c>
      <c r="L9" s="464" t="s">
        <v>49</v>
      </c>
      <c r="M9" s="226" t="s">
        <v>49</v>
      </c>
      <c r="N9" s="226" t="s">
        <v>49</v>
      </c>
      <c r="O9" s="464" t="s">
        <v>49</v>
      </c>
      <c r="P9" s="464" t="s">
        <v>49</v>
      </c>
      <c r="Q9" s="226" t="s">
        <v>49</v>
      </c>
      <c r="R9" s="226" t="s">
        <v>49</v>
      </c>
      <c r="S9" s="464"/>
      <c r="T9" s="17"/>
      <c r="U9" s="226" t="s">
        <v>49</v>
      </c>
      <c r="V9" s="226" t="s">
        <v>49</v>
      </c>
      <c r="W9" s="467"/>
      <c r="X9" s="393" t="s">
        <v>49</v>
      </c>
      <c r="Y9" s="392"/>
    </row>
    <row r="10" customFormat="false" ht="12.75" hidden="false" customHeight="false" outlineLevel="0" collapsed="false">
      <c r="A10" s="346" t="s">
        <v>854</v>
      </c>
      <c r="B10" s="346"/>
      <c r="C10" s="346"/>
      <c r="E10" s="558" t="s">
        <v>664</v>
      </c>
      <c r="F10" s="478" t="n">
        <f aca="false">$B$5</f>
        <v>1</v>
      </c>
      <c r="G10" s="478" t="str">
        <f aca="false">IF(F10="ND","ND",IF(B30="Yes",IF(AND(B14="ND",OR(C14&lt;&gt;"ND",B15&lt;&gt;"ND",C15&lt;&gt;"ND")),0.5*B24,B14),"ND"))</f>
        <v>ND</v>
      </c>
      <c r="H10" s="478" t="str">
        <f aca="false">IF(F10="ND","ND",IF(B31="Yes",IF(AND(B15="ND",OR(C15&lt;&gt;"ND",B14&lt;&gt;"ND",C14&lt;&gt;"ND")),0.5*B25,B15),"ND"))</f>
        <v>ND</v>
      </c>
      <c r="I10" s="468" t="str">
        <f aca="false">IF(G10="ND","ND",IF($B$16="ND",(G10/1000)/$B$34,IF((G10/1000)/$B$34&lt;=($B$16/1000)/$B$40,0,((G10/1000)/$B$34-(($B$16/1000)/$B$40)))))</f>
        <v>ND</v>
      </c>
      <c r="J10" s="468" t="str">
        <f aca="false">IF(H10="ND","ND",IF($B$16="ND",(H10/1000)/$B$37,IF((H10/1000)/$B$37&lt;=($B$16/1000)/$B$40,0,((H10/1000)/$B$37-(($B$16/1000)/$B$40)))))</f>
        <v>ND</v>
      </c>
      <c r="K10" s="468" t="str">
        <f aca="false">IF(I10="ND","ND",I10/$B$9)</f>
        <v>ND</v>
      </c>
      <c r="L10" s="468" t="str">
        <f aca="false">IF(J10="ND","ND",J10/$B$9)</f>
        <v>ND</v>
      </c>
      <c r="M10" s="468" t="str">
        <f aca="false">IF(K10="ND","ND",(K10*2.20462*10^-6)*$B$8)</f>
        <v>ND</v>
      </c>
      <c r="N10" s="468" t="str">
        <f aca="false">IF(L10="ND","ND",(L10*2.20462*10^-6)*$B$8)</f>
        <v>ND</v>
      </c>
      <c r="O10" s="468" t="str">
        <f aca="false">IF(M10="ND","ND",(M10/$B$6))</f>
        <v>ND</v>
      </c>
      <c r="P10" s="468" t="str">
        <f aca="false">IF(N10="ND","ND",(N10/$B$6))</f>
        <v>ND</v>
      </c>
      <c r="Q10" s="468" t="str">
        <f aca="false">IF(M10="ND","ND",(M10/$B$7))</f>
        <v>ND</v>
      </c>
      <c r="R10" s="468" t="str">
        <f aca="false">IF(N10="ND","ND",(N10/$B$7))</f>
        <v>ND</v>
      </c>
      <c r="S10" s="483" t="str">
        <f aca="false">IF(AND(O10="ND",P10="ND",O11="ND",P11="ND"),"ND",AVERAGE(O10:P11))</f>
        <v>ND</v>
      </c>
      <c r="T10" s="265" t="str">
        <f aca="false">IF(AND(Q10="ND",R10="ND",Q11="ND",R11="ND"),"ND",AVERAGE(Q10:R11))</f>
        <v>ND</v>
      </c>
      <c r="U10" s="468" t="n">
        <f aca="false">IF(B30="No","Not Tested",IF(T10="ND",(B24/B34/1000),"--"))</f>
        <v>0.110173913043478</v>
      </c>
      <c r="V10" s="468" t="n">
        <f aca="false">IF(B31="No","Not Tested",IF(T10="ND",(B25/B37/1000),"--"))</f>
        <v>0.1082</v>
      </c>
      <c r="W10" s="265" t="n">
        <f aca="false">IF(T10="ND",MIN(U10:V12),"--")</f>
        <v>0.103234501347709</v>
      </c>
      <c r="X10" s="556" t="str">
        <f aca="false">IF(OR(G10="ND",H10="ND"),"ND",(G10-H10)/AVERAGE(G10,H10))</f>
        <v>ND</v>
      </c>
      <c r="Y10" s="557" t="str">
        <f aca="false">IF(OR(G10="ND",G11="ND"),"ND",(G10-G11)/AVERAGE(G10:G11))</f>
        <v>ND</v>
      </c>
    </row>
    <row r="11" customFormat="false" ht="14.25" hidden="false" customHeight="false" outlineLevel="0" collapsed="false">
      <c r="A11" s="340" t="s">
        <v>855</v>
      </c>
      <c r="B11" s="618" t="s">
        <v>704</v>
      </c>
      <c r="C11" s="364" t="s">
        <v>704</v>
      </c>
      <c r="E11" s="558"/>
      <c r="F11" s="329" t="n">
        <f aca="false">$C$5</f>
        <v>2</v>
      </c>
      <c r="G11" s="329" t="str">
        <f aca="false">IF(F11="ND","ND",IF(C30="Yes",IF(AND(C14="ND",OR(B14&lt;&gt;"ND",B15&lt;&gt;"ND",C15&lt;&gt;"ND")),0.5*C24,C14),"ND"))</f>
        <v>ND</v>
      </c>
      <c r="H11" s="329" t="str">
        <f aca="false">IF(F11="ND","ND",IF(C31="Yes",IF(AND(C15="ND",OR(B15&lt;&gt;"ND",B14&lt;&gt;"ND",C14&lt;&gt;"ND")),0.5*C25,C15),"ND"))</f>
        <v>ND</v>
      </c>
      <c r="I11" s="464" t="str">
        <f aca="false">IF(G11="ND","ND",IF($C$16="ND",(G11/1000)/$C$34,IF((G11/1000)/$C$34&lt;=($C$16/1000)/$C$40,0,((G11/1000)/$C$34-(($C$16/1000)/$C$40)))))</f>
        <v>ND</v>
      </c>
      <c r="J11" s="464" t="str">
        <f aca="false">IF(H11="ND","ND",IF($C$16="ND",(H11/1000)/$C$37,IF((H11/1000)/$C$37&lt;=($C$16/1000)/$C$40,0,((H11/1000)/$C$37-(($C$16/1000)/$C$40)))))</f>
        <v>ND</v>
      </c>
      <c r="K11" s="464" t="str">
        <f aca="false">IF(I11="ND","ND",I11/$C$9)</f>
        <v>ND</v>
      </c>
      <c r="L11" s="464" t="str">
        <f aca="false">IF(J11="ND","ND",J11/$C$9)</f>
        <v>ND</v>
      </c>
      <c r="M11" s="464" t="str">
        <f aca="false">IF(K11="ND","ND",(K11*2.20462*10^-6)*$C$8)</f>
        <v>ND</v>
      </c>
      <c r="N11" s="464" t="str">
        <f aca="false">IF(L11="ND","ND",(L11*2.20462*10^-6)*$C$8)</f>
        <v>ND</v>
      </c>
      <c r="O11" s="464" t="str">
        <f aca="false">IF(M11="ND","ND",(M11/$C$6))</f>
        <v>ND</v>
      </c>
      <c r="P11" s="464" t="str">
        <f aca="false">IF(N11="ND","ND",(N11/$C$6))</f>
        <v>ND</v>
      </c>
      <c r="Q11" s="464" t="str">
        <f aca="false">IF(M11="ND","ND",(M11/$C$7))</f>
        <v>ND</v>
      </c>
      <c r="R11" s="464" t="str">
        <f aca="false">IF(N11="ND","ND",(N11/$C$7))</f>
        <v>ND</v>
      </c>
      <c r="S11" s="483"/>
      <c r="T11" s="265"/>
      <c r="U11" s="464" t="n">
        <f aca="false">IF(C30="No","Not Tested",IF(T10="ND",(C24/C34/1000),"--"))</f>
        <v>0.110292397660819</v>
      </c>
      <c r="V11" s="464" t="n">
        <f aca="false">IF(C31="No","Not Tested",IF(T10="ND",(C25/C37/1000),"--"))</f>
        <v>0.103234501347709</v>
      </c>
      <c r="W11" s="265"/>
      <c r="X11" s="408" t="str">
        <f aca="false">IF(OR(G11="ND",H11="ND"),"ND",(G11-H11)/AVERAGE(G11,H11))</f>
        <v>ND</v>
      </c>
      <c r="Y11" s="557"/>
    </row>
    <row r="12" customFormat="false" ht="14.25" hidden="false" customHeight="false" outlineLevel="0" collapsed="false">
      <c r="A12" s="340" t="s">
        <v>856</v>
      </c>
      <c r="B12" s="618" t="n">
        <v>326</v>
      </c>
      <c r="C12" s="364" t="s">
        <v>704</v>
      </c>
      <c r="E12" s="558"/>
      <c r="F12" s="393" t="s">
        <v>49</v>
      </c>
      <c r="G12" s="393" t="s">
        <v>49</v>
      </c>
      <c r="H12" s="393" t="s">
        <v>49</v>
      </c>
      <c r="I12" s="226" t="s">
        <v>49</v>
      </c>
      <c r="J12" s="226" t="s">
        <v>49</v>
      </c>
      <c r="K12" s="226" t="s">
        <v>49</v>
      </c>
      <c r="L12" s="226" t="s">
        <v>49</v>
      </c>
      <c r="M12" s="226" t="s">
        <v>49</v>
      </c>
      <c r="N12" s="226" t="s">
        <v>49</v>
      </c>
      <c r="O12" s="226" t="s">
        <v>49</v>
      </c>
      <c r="P12" s="226" t="s">
        <v>49</v>
      </c>
      <c r="Q12" s="226" t="s">
        <v>49</v>
      </c>
      <c r="R12" s="226" t="s">
        <v>49</v>
      </c>
      <c r="S12" s="483"/>
      <c r="T12" s="265"/>
      <c r="U12" s="226" t="s">
        <v>49</v>
      </c>
      <c r="V12" s="226" t="s">
        <v>49</v>
      </c>
      <c r="W12" s="265"/>
      <c r="X12" s="393" t="s">
        <v>49</v>
      </c>
      <c r="Y12" s="557"/>
    </row>
    <row r="13" customFormat="false" ht="14.25" hidden="false" customHeight="true" outlineLevel="0" collapsed="false">
      <c r="A13" s="343" t="s">
        <v>857</v>
      </c>
      <c r="B13" s="661" t="n">
        <v>363</v>
      </c>
      <c r="C13" s="357" t="n">
        <v>363</v>
      </c>
      <c r="D13" s="27"/>
      <c r="E13" s="400" t="s">
        <v>665</v>
      </c>
      <c r="F13" s="329" t="n">
        <f aca="false">$B$5</f>
        <v>1</v>
      </c>
      <c r="G13" s="329" t="str">
        <f aca="false">IF(F13="ND","ND",IF(B30="Yes",IF(AND(B17="ND",OR(C17&lt;&gt;"ND",B18&lt;&gt;"ND",C18&lt;&gt;"ND")),0.5*B27,B17),"ND"))</f>
        <v>ND</v>
      </c>
      <c r="H13" s="329" t="str">
        <f aca="false">IF(F13="ND","ND",IF(B31="Yes",IF(AND(B18="ND",OR(C18&lt;&gt;"ND",B17&lt;&gt;"ND",C17&lt;&gt;"ND")),0.5*B28,B18),"ND"))</f>
        <v>ND</v>
      </c>
      <c r="I13" s="464" t="str">
        <f aca="false">IF(G13="ND","ND",IF($B$19="ND",(G13/1000)/$B$34,IF((G13/1000)/$B$34&lt;=($B$19/1000)/$B$40,0,((G13/1000)/$B$34-(($B$19/1000)/$B$40)))))</f>
        <v>ND</v>
      </c>
      <c r="J13" s="464" t="str">
        <f aca="false">IF(H13="ND","ND",IF($B$16="ND",(H13/1000)/$B$37,IF((H13/1000)/$B$37&lt;=($B$16/1000)/$B$40,0,((H13/1000)/$B$37-(($B$16/1000)/$B$40)))))</f>
        <v>ND</v>
      </c>
      <c r="K13" s="464" t="str">
        <f aca="false">IF(I13="ND","ND",I13/$B$9)</f>
        <v>ND</v>
      </c>
      <c r="L13" s="464" t="str">
        <f aca="false">IF(J13="ND","ND",J13/$B$9)</f>
        <v>ND</v>
      </c>
      <c r="M13" s="464" t="str">
        <f aca="false">IF(K13="ND","ND",(K13*2.20462*10^-6)*$B$8)</f>
        <v>ND</v>
      </c>
      <c r="N13" s="464" t="str">
        <f aca="false">IF(L13="ND","ND",(L13*2.20462*10^-6)*$B$8)</f>
        <v>ND</v>
      </c>
      <c r="O13" s="464" t="str">
        <f aca="false">IF(M13="ND","ND",(M13/$B$6))</f>
        <v>ND</v>
      </c>
      <c r="P13" s="464" t="str">
        <f aca="false">IF(N13="ND","ND",(N13/$B$6))</f>
        <v>ND</v>
      </c>
      <c r="Q13" s="464" t="str">
        <f aca="false">IF(M13="ND","ND",(M13/$B$7))</f>
        <v>ND</v>
      </c>
      <c r="R13" s="464" t="str">
        <f aca="false">IF(N13="ND","ND",(N13/$B$7))</f>
        <v>ND</v>
      </c>
      <c r="S13" s="407" t="str">
        <f aca="false">IF(AND(O13="ND",P13="ND",O14="ND",P14="ND"),"ND",AVERAGE(O13:P14))</f>
        <v>ND</v>
      </c>
      <c r="T13" s="486" t="str">
        <f aca="false">IF(AND(Q13="ND",R13="ND",Q14="ND",R14="ND"),"ND",AVERAGE(Q13:R14))</f>
        <v>ND</v>
      </c>
      <c r="U13" s="464" t="n">
        <f aca="false">IF(B30="No","Not Tested",IF(T13="ND",(B27/B34/1000),"--"))</f>
        <v>0.072231884057971</v>
      </c>
      <c r="V13" s="464" t="n">
        <f aca="false">IF(B31="No","Not Tested",IF(T13="ND",(B28/B37/1000),"--"))</f>
        <v>0.0709428571428571</v>
      </c>
      <c r="W13" s="486" t="n">
        <f aca="false">IF(T13="ND",MIN(U13:V15),"--")</f>
        <v>0.0676819407008086</v>
      </c>
      <c r="X13" s="408" t="str">
        <f aca="false">IF(OR(G13="ND",H13="ND"),"ND",(G13-H13)/AVERAGE(G13,H13))</f>
        <v>ND</v>
      </c>
      <c r="Y13" s="409" t="str">
        <f aca="false">IF(OR(G13="ND",G14="ND"),"ND",(G13-G14)/AVERAGE(G13:G14))</f>
        <v>ND</v>
      </c>
    </row>
    <row r="14" customFormat="false" ht="12.75" hidden="false" customHeight="false" outlineLevel="0" collapsed="false">
      <c r="A14" s="340" t="s">
        <v>858</v>
      </c>
      <c r="B14" s="618" t="s">
        <v>704</v>
      </c>
      <c r="C14" s="364" t="s">
        <v>704</v>
      </c>
      <c r="E14" s="400"/>
      <c r="F14" s="329" t="n">
        <f aca="false">$C$5</f>
        <v>2</v>
      </c>
      <c r="G14" s="329" t="str">
        <f aca="false">IF(F14="ND","ND",IF(C30="Yes",IF(AND(C17="ND",OR(B17&lt;&gt;"ND",B18&lt;&gt;"ND",C18&lt;&gt;"ND")),0.5*C27,C17),"ND"))</f>
        <v>ND</v>
      </c>
      <c r="H14" s="329" t="str">
        <f aca="false">IF(F14="ND","ND",IF(C31="Yes",IF(AND(C18="ND",OR(B18&lt;&gt;"ND",B17&lt;&gt;"ND",C17&lt;&gt;"ND")),0.5*C28,C18),"ND"))</f>
        <v>ND</v>
      </c>
      <c r="I14" s="464" t="str">
        <f aca="false">IF(G14="ND","ND",IF($C$19="ND",(G14/1000)/$C$34,IF((G14/1000)/$C$34&lt;=($C$19/1000)/$C$40,0,((G14/1000)/$C$34-(($C$19/1000)/$C$40)))))</f>
        <v>ND</v>
      </c>
      <c r="J14" s="464" t="str">
        <f aca="false">IF(H14="ND","ND",IF($C$16="ND",(H14/1000)/$C$37,IF((H14/1000)/$C$37&lt;=($C$16/1000)/$C$40,0,((H14/1000)/$C$37-(($C$16/1000)/$C$40)))))</f>
        <v>ND</v>
      </c>
      <c r="K14" s="464" t="str">
        <f aca="false">IF(I14="ND","ND",I14/$C$9)</f>
        <v>ND</v>
      </c>
      <c r="L14" s="464" t="str">
        <f aca="false">IF(J14="ND","ND",J14/$C$9)</f>
        <v>ND</v>
      </c>
      <c r="M14" s="464" t="str">
        <f aca="false">IF(K14="ND","ND",(K14*2.20462*10^-6)*$C$8)</f>
        <v>ND</v>
      </c>
      <c r="N14" s="464" t="str">
        <f aca="false">IF(L14="ND","ND",(L14*2.20462*10^-6)*$C$8)</f>
        <v>ND</v>
      </c>
      <c r="O14" s="464" t="str">
        <f aca="false">IF(M14="ND","ND",(M14/$C$6))</f>
        <v>ND</v>
      </c>
      <c r="P14" s="464" t="str">
        <f aca="false">IF(N14="ND","ND",(N14/$C$6))</f>
        <v>ND</v>
      </c>
      <c r="Q14" s="464" t="str">
        <f aca="false">IF(M14="ND","ND",(M14/$C$7))</f>
        <v>ND</v>
      </c>
      <c r="R14" s="464" t="str">
        <f aca="false">IF(N14="ND","ND",(N14/$C$7))</f>
        <v>ND</v>
      </c>
      <c r="S14" s="407"/>
      <c r="T14" s="486"/>
      <c r="U14" s="464" t="n">
        <f aca="false">IF(C30="No","Not Tested",IF(T13="ND",(C27/C34/1000),"--"))</f>
        <v>0.0723391812865497</v>
      </c>
      <c r="V14" s="464" t="n">
        <f aca="false">IF(C31="No","Not Tested",IF(T13="ND",(C28/C37/1000),"--"))</f>
        <v>0.0676819407008086</v>
      </c>
      <c r="W14" s="486"/>
      <c r="X14" s="408" t="str">
        <f aca="false">IF(OR(G14="ND",H14="ND"),"ND",(G14-H14)/AVERAGE(G14,H14))</f>
        <v>ND</v>
      </c>
      <c r="Y14" s="409"/>
    </row>
    <row r="15" customFormat="false" ht="13.5" hidden="false" customHeight="false" outlineLevel="0" collapsed="false">
      <c r="A15" s="340" t="s">
        <v>859</v>
      </c>
      <c r="B15" s="618" t="s">
        <v>704</v>
      </c>
      <c r="C15" s="364" t="s">
        <v>704</v>
      </c>
      <c r="E15" s="400"/>
      <c r="F15" s="410" t="s">
        <v>49</v>
      </c>
      <c r="G15" s="410" t="s">
        <v>49</v>
      </c>
      <c r="H15" s="410" t="s">
        <v>49</v>
      </c>
      <c r="I15" s="407" t="s">
        <v>49</v>
      </c>
      <c r="J15" s="407" t="s">
        <v>49</v>
      </c>
      <c r="K15" s="407" t="s">
        <v>49</v>
      </c>
      <c r="L15" s="407" t="s">
        <v>49</v>
      </c>
      <c r="M15" s="407" t="s">
        <v>49</v>
      </c>
      <c r="N15" s="407" t="s">
        <v>49</v>
      </c>
      <c r="O15" s="407" t="s">
        <v>49</v>
      </c>
      <c r="P15" s="407" t="s">
        <v>49</v>
      </c>
      <c r="Q15" s="407" t="s">
        <v>49</v>
      </c>
      <c r="R15" s="407" t="s">
        <v>49</v>
      </c>
      <c r="S15" s="407"/>
      <c r="T15" s="486"/>
      <c r="U15" s="407" t="s">
        <v>49</v>
      </c>
      <c r="V15" s="407" t="s">
        <v>49</v>
      </c>
      <c r="W15" s="486"/>
      <c r="X15" s="410" t="s">
        <v>49</v>
      </c>
      <c r="Y15" s="409"/>
    </row>
    <row r="16" customFormat="false" ht="13.5" hidden="false" customHeight="false" outlineLevel="0" collapsed="false">
      <c r="A16" s="343" t="s">
        <v>860</v>
      </c>
      <c r="B16" s="619" t="s">
        <v>704</v>
      </c>
      <c r="C16" s="372" t="s">
        <v>704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340" t="s">
        <v>861</v>
      </c>
      <c r="B17" s="618" t="s">
        <v>704</v>
      </c>
      <c r="C17" s="364" t="s">
        <v>704</v>
      </c>
      <c r="E17" s="72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340" t="s">
        <v>862</v>
      </c>
      <c r="B18" s="618" t="s">
        <v>704</v>
      </c>
      <c r="C18" s="364" t="s">
        <v>704</v>
      </c>
      <c r="E18" s="72"/>
    </row>
    <row r="19" customFormat="false" ht="15.75" hidden="false" customHeight="false" outlineLevel="0" collapsed="false">
      <c r="A19" s="343" t="s">
        <v>863</v>
      </c>
      <c r="B19" s="618" t="s">
        <v>704</v>
      </c>
      <c r="C19" s="364" t="s">
        <v>704</v>
      </c>
      <c r="E19" s="72"/>
    </row>
    <row r="20" customFormat="false" ht="15.75" hidden="false" customHeight="false" outlineLevel="0" collapsed="false">
      <c r="A20" s="346" t="s">
        <v>826</v>
      </c>
      <c r="B20" s="346"/>
      <c r="C20" s="346"/>
      <c r="E20" s="419" t="s">
        <v>864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340" t="s">
        <v>855</v>
      </c>
      <c r="B21" s="618" t="n">
        <v>35.42</v>
      </c>
      <c r="C21" s="364" t="n">
        <v>35.84</v>
      </c>
      <c r="E21" s="72" t="s">
        <v>865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340" t="s">
        <v>856</v>
      </c>
      <c r="B22" s="618" t="n">
        <v>34.86</v>
      </c>
      <c r="C22" s="364" t="n">
        <v>36.26</v>
      </c>
      <c r="E22" s="419" t="s">
        <v>866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343" t="s">
        <v>857</v>
      </c>
      <c r="B23" s="549" t="n">
        <v>35.56</v>
      </c>
      <c r="C23" s="364" t="n">
        <v>35.56</v>
      </c>
      <c r="E23" s="419" t="s">
        <v>720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340" t="s">
        <v>858</v>
      </c>
      <c r="B24" s="618" t="n">
        <v>38.01</v>
      </c>
      <c r="C24" s="339" t="n">
        <v>37.72</v>
      </c>
      <c r="E24" s="419" t="s">
        <v>721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340" t="s">
        <v>859</v>
      </c>
      <c r="B25" s="618" t="n">
        <v>37.87</v>
      </c>
      <c r="C25" s="364" t="n">
        <v>38.3</v>
      </c>
      <c r="E25" s="419" t="s">
        <v>722</v>
      </c>
    </row>
    <row r="26" customFormat="false" ht="15.75" hidden="false" customHeight="false" outlineLevel="0" collapsed="false">
      <c r="A26" s="343" t="s">
        <v>860</v>
      </c>
      <c r="B26" s="356" t="n">
        <v>36.86</v>
      </c>
      <c r="C26" s="372" t="n">
        <v>36.86</v>
      </c>
      <c r="E26" s="419" t="s">
        <v>723</v>
      </c>
    </row>
    <row r="27" customFormat="false" ht="15.75" hidden="false" customHeight="false" outlineLevel="0" collapsed="false">
      <c r="A27" s="340" t="s">
        <v>861</v>
      </c>
      <c r="B27" s="618" t="n">
        <v>24.92</v>
      </c>
      <c r="C27" s="370" t="n">
        <v>24.74</v>
      </c>
      <c r="E27" s="72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340" t="s">
        <v>862</v>
      </c>
      <c r="B28" s="618" t="n">
        <v>24.83</v>
      </c>
      <c r="C28" s="364" t="n">
        <v>25.11</v>
      </c>
      <c r="E28" s="72"/>
    </row>
    <row r="29" customFormat="false" ht="15.75" hidden="false" customHeight="false" outlineLevel="0" collapsed="false">
      <c r="A29" s="343" t="s">
        <v>863</v>
      </c>
      <c r="B29" s="356" t="n">
        <v>24.17</v>
      </c>
      <c r="C29" s="372" t="n">
        <v>24.17</v>
      </c>
      <c r="E29" s="72"/>
    </row>
    <row r="30" s="209" customFormat="true" ht="12.75" hidden="false" customHeight="false" outlineLevel="0" collapsed="false">
      <c r="A30" s="13" t="s">
        <v>702</v>
      </c>
      <c r="B30" s="358" t="s">
        <v>48</v>
      </c>
      <c r="C30" s="359" t="s">
        <v>48</v>
      </c>
      <c r="D30" s="336"/>
      <c r="E30" s="26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</row>
    <row r="31" s="209" customFormat="true" ht="12.75" hidden="false" customHeight="false" outlineLevel="0" collapsed="false">
      <c r="A31" s="13" t="s">
        <v>703</v>
      </c>
      <c r="B31" s="358" t="s">
        <v>48</v>
      </c>
      <c r="C31" s="359" t="s">
        <v>48</v>
      </c>
      <c r="D31" s="336"/>
      <c r="E31" s="210"/>
      <c r="F31" s="210"/>
      <c r="G31" s="210"/>
      <c r="H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</row>
    <row r="32" s="209" customFormat="true" ht="12.75" hidden="false" customHeight="false" outlineLevel="0" collapsed="false">
      <c r="A32" s="662" t="s">
        <v>867</v>
      </c>
      <c r="B32" s="662"/>
      <c r="C32" s="662"/>
      <c r="G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</row>
    <row r="33" s="209" customFormat="true" ht="15.75" hidden="false" customHeight="false" outlineLevel="0" collapsed="false">
      <c r="A33" s="351" t="s">
        <v>868</v>
      </c>
      <c r="B33" s="341"/>
      <c r="C33" s="342"/>
      <c r="G33" s="210"/>
    </row>
    <row r="34" s="209" customFormat="true" ht="15.75" hidden="false" customHeight="false" outlineLevel="0" collapsed="false">
      <c r="A34" s="352" t="s">
        <v>869</v>
      </c>
      <c r="B34" s="349" t="n">
        <v>0.345</v>
      </c>
      <c r="C34" s="350" t="n">
        <v>0.342</v>
      </c>
    </row>
    <row r="35" s="209" customFormat="true" ht="12.75" hidden="false" customHeight="false" outlineLevel="0" collapsed="false">
      <c r="A35" s="662" t="s">
        <v>870</v>
      </c>
      <c r="B35" s="662"/>
      <c r="C35" s="662"/>
    </row>
    <row r="36" customFormat="false" ht="15.75" hidden="false" customHeight="false" outlineLevel="0" collapsed="false">
      <c r="A36" s="351" t="s">
        <v>868</v>
      </c>
      <c r="B36" s="471"/>
      <c r="C36" s="364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</row>
    <row r="37" customFormat="false" ht="15.75" hidden="false" customHeight="false" outlineLevel="0" collapsed="false">
      <c r="A37" s="352" t="s">
        <v>869</v>
      </c>
      <c r="B37" s="393" t="n">
        <v>0.35</v>
      </c>
      <c r="C37" s="45" t="n">
        <v>0.371</v>
      </c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</row>
    <row r="38" customFormat="false" ht="12.75" hidden="false" customHeight="false" outlineLevel="0" collapsed="false">
      <c r="A38" s="662" t="s">
        <v>871</v>
      </c>
      <c r="B38" s="662"/>
      <c r="C38" s="662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</row>
    <row r="39" customFormat="false" ht="15.75" hidden="false" customHeight="false" outlineLevel="0" collapsed="false">
      <c r="A39" s="351" t="s">
        <v>868</v>
      </c>
      <c r="B39" s="341"/>
      <c r="C39" s="342"/>
    </row>
    <row r="40" customFormat="false" ht="16.5" hidden="false" customHeight="false" outlineLevel="0" collapsed="false">
      <c r="A40" s="663" t="s">
        <v>869</v>
      </c>
      <c r="B40" s="412" t="n">
        <v>0.56</v>
      </c>
      <c r="C40" s="575" t="n">
        <v>0.56</v>
      </c>
    </row>
    <row r="41" customFormat="false" ht="13.5" hidden="false" customHeight="false" outlineLevel="0" collapsed="false"/>
    <row r="46" s="209" customFormat="true" ht="12.75" hidden="false" customHeight="false" outlineLevel="0" collapsed="false">
      <c r="A46" s="210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</row>
    <row r="47" s="209" customFormat="true" ht="12.75" hidden="false" customHeight="false" outlineLevel="0" collapsed="false">
      <c r="A47" s="210"/>
      <c r="B47" s="210"/>
      <c r="C47" s="210"/>
      <c r="D47" s="210"/>
      <c r="E47" s="27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</row>
    <row r="48" s="209" customFormat="true" ht="12.75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</row>
    <row r="49" customFormat="false" ht="12.75" hidden="false" customHeight="false" outlineLevel="0" collapsed="false"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</row>
    <row r="50" customFormat="false" ht="12.75" hidden="false" customHeight="false" outlineLevel="0" collapsed="false"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</row>
    <row r="51" customFormat="false" ht="12.75" hidden="false" customHeight="false" outlineLevel="0" collapsed="false"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2.7"/>
    <col collapsed="false" customWidth="true" hidden="false" outlineLevel="0" max="7" min="2" style="210" width="10.71"/>
    <col collapsed="false" customWidth="true" hidden="false" outlineLevel="0" max="8" min="8" style="210" width="20.13"/>
    <col collapsed="false" customWidth="true" hidden="false" outlineLevel="0" max="9" min="9" style="43" width="10.71"/>
    <col collapsed="false" customWidth="true" hidden="false" outlineLevel="0" max="10" min="10" style="210" width="15.7"/>
    <col collapsed="false" customWidth="true" hidden="false" outlineLevel="0" max="11" min="11" style="210" width="10.71"/>
    <col collapsed="false" customWidth="true" hidden="false" outlineLevel="0" max="17" min="12" style="210" width="12.7"/>
    <col collapsed="false" customWidth="true" hidden="false" outlineLevel="0" max="24" min="18" style="210" width="10.71"/>
    <col collapsed="false" customWidth="true" hidden="false" outlineLevel="0" max="25" min="25" style="210" width="9.56"/>
    <col collapsed="false" customWidth="true" hidden="false" outlineLevel="0" max="26" min="26" style="210" width="18.7"/>
    <col collapsed="false" customWidth="true" hidden="false" outlineLevel="0" max="27" min="27" style="210" width="17.56"/>
    <col collapsed="false" customWidth="true" hidden="false" outlineLevel="0" max="28" min="28" style="210" width="19.7"/>
    <col collapsed="false" customWidth="false" hidden="false" outlineLevel="0" max="257" min="29" style="210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11" t="s">
        <v>872</v>
      </c>
      <c r="B2" s="211"/>
      <c r="C2" s="211"/>
      <c r="D2" s="211"/>
      <c r="E2" s="324"/>
      <c r="F2" s="518"/>
      <c r="G2" s="518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444"/>
      <c r="F3" s="518"/>
      <c r="G3" s="518"/>
    </row>
    <row r="4" customFormat="false" ht="13.5" hidden="false" customHeight="false" outlineLevel="0" collapsed="false"/>
    <row r="5" customFormat="false" ht="13.9" hidden="false" customHeight="tru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H5" s="43"/>
      <c r="I5" s="210"/>
    </row>
    <row r="6" customFormat="false" ht="12.75" hidden="false" customHeight="false" outlineLevel="0" collapsed="false">
      <c r="A6" s="238" t="s">
        <v>692</v>
      </c>
      <c r="B6" s="329" t="n">
        <f aca="false">'Summary Data'!B13</f>
        <v>2</v>
      </c>
      <c r="C6" s="330" t="n">
        <f aca="false">'Summary Data'!C13</f>
        <v>1</v>
      </c>
      <c r="H6" s="43"/>
      <c r="I6" s="210"/>
    </row>
    <row r="7" customFormat="false" ht="12.75" hidden="false" customHeight="false" outlineLevel="0" collapsed="false">
      <c r="A7" s="238" t="s">
        <v>16</v>
      </c>
      <c r="B7" s="331" t="n">
        <f aca="false">'Summary Data'!B15</f>
        <v>0.0704</v>
      </c>
      <c r="C7" s="18" t="n">
        <f aca="false">'Summary Data'!C15</f>
        <v>0.0352</v>
      </c>
      <c r="H7" s="43"/>
      <c r="I7" s="210"/>
    </row>
    <row r="8" customFormat="false" ht="15.75" hidden="false" customHeight="false" outlineLevel="0" collapsed="false">
      <c r="A8" s="240" t="s">
        <v>693</v>
      </c>
      <c r="B8" s="332" t="n">
        <f aca="false">'Summary Data'!B16</f>
        <v>18.38</v>
      </c>
      <c r="C8" s="333" t="n">
        <f aca="false">'Summary Data'!C16</f>
        <v>18.38</v>
      </c>
      <c r="H8" s="43"/>
      <c r="I8" s="210"/>
    </row>
    <row r="9" s="27" customFormat="true" ht="15.75" hidden="false" customHeight="false" outlineLevel="0" collapsed="false">
      <c r="A9" s="346" t="s">
        <v>873</v>
      </c>
      <c r="B9" s="346"/>
      <c r="C9" s="346"/>
      <c r="H9" s="43"/>
    </row>
    <row r="10" customFormat="false" ht="12.75" hidden="false" customHeight="false" outlineLevel="0" collapsed="false">
      <c r="A10" s="351" t="s">
        <v>695</v>
      </c>
      <c r="B10" s="338" t="n">
        <v>0.31</v>
      </c>
      <c r="C10" s="339" t="n">
        <v>0.29</v>
      </c>
      <c r="H10" s="43"/>
      <c r="I10" s="210"/>
    </row>
    <row r="11" customFormat="false" ht="12.75" hidden="false" customHeight="false" outlineLevel="0" collapsed="false">
      <c r="A11" s="351" t="s">
        <v>700</v>
      </c>
      <c r="B11" s="341" t="n">
        <v>0.37</v>
      </c>
      <c r="C11" s="342" t="n">
        <v>0.38</v>
      </c>
      <c r="H11" s="43"/>
      <c r="I11" s="210"/>
    </row>
    <row r="12" customFormat="false" ht="12.75" hidden="false" customHeight="false" outlineLevel="0" collapsed="false">
      <c r="A12" s="352" t="s">
        <v>697</v>
      </c>
      <c r="B12" s="344" t="n">
        <v>0.59</v>
      </c>
      <c r="C12" s="357" t="n">
        <v>0.59</v>
      </c>
      <c r="H12" s="43"/>
      <c r="I12" s="210"/>
    </row>
    <row r="13" customFormat="false" ht="12.75" hidden="false" customHeight="false" outlineLevel="0" collapsed="false">
      <c r="A13" s="13" t="s">
        <v>874</v>
      </c>
      <c r="B13" s="358" t="n">
        <v>0.768</v>
      </c>
      <c r="C13" s="359" t="n">
        <v>0.758</v>
      </c>
      <c r="H13" s="43"/>
      <c r="I13" s="210"/>
    </row>
    <row r="14" s="209" customFormat="true" ht="12.75" hidden="false" customHeight="false" outlineLevel="0" collapsed="false">
      <c r="A14" s="13" t="s">
        <v>702</v>
      </c>
      <c r="B14" s="358" t="s">
        <v>48</v>
      </c>
      <c r="C14" s="359" t="s">
        <v>48</v>
      </c>
      <c r="D14" s="336"/>
      <c r="E14" s="664"/>
      <c r="X14" s="210"/>
      <c r="Y14" s="210"/>
      <c r="Z14" s="210"/>
    </row>
    <row r="15" s="209" customFormat="true" ht="13.5" hidden="false" customHeight="false" outlineLevel="0" collapsed="false">
      <c r="A15" s="21" t="s">
        <v>703</v>
      </c>
      <c r="B15" s="373" t="s">
        <v>48</v>
      </c>
      <c r="C15" s="374" t="s">
        <v>48</v>
      </c>
      <c r="D15" s="336"/>
      <c r="E15" s="664"/>
      <c r="X15" s="210"/>
      <c r="Y15" s="210"/>
      <c r="Z15" s="210"/>
    </row>
    <row r="16" customFormat="false" ht="14.25" hidden="false" customHeight="false" outlineLevel="0" collapsed="false">
      <c r="B16" s="528"/>
      <c r="C16" s="665"/>
      <c r="D16" s="665"/>
      <c r="E16" s="665"/>
    </row>
    <row r="17" customFormat="false" ht="45" hidden="false" customHeight="true" outlineLevel="0" collapsed="false">
      <c r="A17" s="666" t="s">
        <v>655</v>
      </c>
      <c r="B17" s="667" t="s">
        <v>740</v>
      </c>
      <c r="C17" s="668" t="s">
        <v>875</v>
      </c>
      <c r="D17" s="668"/>
      <c r="E17" s="495" t="s">
        <v>876</v>
      </c>
      <c r="F17" s="495"/>
      <c r="G17" s="43"/>
      <c r="H17" s="32" t="s">
        <v>655</v>
      </c>
      <c r="I17" s="33" t="s">
        <v>705</v>
      </c>
      <c r="J17" s="378" t="s">
        <v>877</v>
      </c>
      <c r="K17" s="378"/>
      <c r="L17" s="378" t="s">
        <v>707</v>
      </c>
      <c r="M17" s="378"/>
      <c r="N17" s="378" t="s">
        <v>708</v>
      </c>
      <c r="O17" s="378"/>
      <c r="P17" s="378" t="s">
        <v>709</v>
      </c>
      <c r="Q17" s="378"/>
      <c r="R17" s="378" t="s">
        <v>710</v>
      </c>
      <c r="S17" s="378"/>
      <c r="T17" s="378" t="s">
        <v>711</v>
      </c>
      <c r="U17" s="378"/>
      <c r="V17" s="213" t="s">
        <v>712</v>
      </c>
      <c r="W17" s="213"/>
      <c r="X17" s="378" t="s">
        <v>744</v>
      </c>
      <c r="Y17" s="378"/>
      <c r="Z17" s="536" t="s">
        <v>745</v>
      </c>
      <c r="AA17" s="379" t="s">
        <v>713</v>
      </c>
      <c r="AB17" s="669" t="s">
        <v>714</v>
      </c>
    </row>
    <row r="18" s="27" customFormat="true" ht="15.75" hidden="false" customHeight="true" outlineLevel="0" collapsed="false">
      <c r="A18" s="666"/>
      <c r="B18" s="667"/>
      <c r="C18" s="381" t="s">
        <v>746</v>
      </c>
      <c r="D18" s="381" t="s">
        <v>747</v>
      </c>
      <c r="E18" s="381" t="s">
        <v>746</v>
      </c>
      <c r="F18" s="537" t="s">
        <v>747</v>
      </c>
      <c r="G18" s="458"/>
      <c r="H18" s="32"/>
      <c r="I18" s="33"/>
      <c r="J18" s="381" t="s">
        <v>695</v>
      </c>
      <c r="K18" s="381" t="s">
        <v>700</v>
      </c>
      <c r="L18" s="381" t="s">
        <v>695</v>
      </c>
      <c r="M18" s="381" t="s">
        <v>700</v>
      </c>
      <c r="N18" s="381" t="s">
        <v>695</v>
      </c>
      <c r="O18" s="381" t="s">
        <v>700</v>
      </c>
      <c r="P18" s="381" t="s">
        <v>695</v>
      </c>
      <c r="Q18" s="381" t="s">
        <v>700</v>
      </c>
      <c r="R18" s="381" t="s">
        <v>695</v>
      </c>
      <c r="S18" s="381" t="s">
        <v>700</v>
      </c>
      <c r="T18" s="381" t="s">
        <v>695</v>
      </c>
      <c r="U18" s="381" t="s">
        <v>700</v>
      </c>
      <c r="V18" s="381" t="s">
        <v>715</v>
      </c>
      <c r="W18" s="382" t="s">
        <v>716</v>
      </c>
      <c r="X18" s="381" t="s">
        <v>695</v>
      </c>
      <c r="Y18" s="381" t="s">
        <v>700</v>
      </c>
      <c r="Z18" s="536"/>
      <c r="AA18" s="379"/>
      <c r="AB18" s="669"/>
    </row>
    <row r="19" s="27" customFormat="true" ht="13.5" hidden="false" customHeight="false" outlineLevel="0" collapsed="false">
      <c r="A19" s="621" t="s">
        <v>878</v>
      </c>
      <c r="B19" s="471" t="s">
        <v>695</v>
      </c>
      <c r="C19" s="471" t="s">
        <v>704</v>
      </c>
      <c r="D19" s="471" t="s">
        <v>704</v>
      </c>
      <c r="E19" s="471" t="n">
        <v>2</v>
      </c>
      <c r="F19" s="364" t="n">
        <v>2</v>
      </c>
      <c r="G19" s="375"/>
      <c r="H19" s="563" t="s">
        <v>878</v>
      </c>
      <c r="I19" s="670" t="n">
        <f aca="false">B$5</f>
        <v>1</v>
      </c>
      <c r="J19" s="478" t="str">
        <f aca="false">IF(I19="ND","ND",IF(B$14="Yes",IF(AND(C19="ND",E19&lt;&gt;"ND",OR(D19&lt;&gt;"ND",C20&lt;&gt;"ND",D20&lt;&gt;"ND",)),0.5*E19,C19),"ND"))</f>
        <v>ND</v>
      </c>
      <c r="K19" s="478" t="str">
        <f aca="false">IF(I19="ND","ND",IF(B$15="Yes",IF(AND(C20="ND",E20&lt;&gt;"ND",OR(C19&lt;&gt;"ND",D19&lt;&gt;"ND",D20&lt;&gt;"ND")),0.5*E20,C20),"ND"))</f>
        <v>ND</v>
      </c>
      <c r="L19" s="464" t="str">
        <f aca="false">IF(J19="ND","ND",IF(C21="ND",(J19/10^9)/B$10,IF((J19/10^9)/B$10&lt;=(C21/10^9)/B$12,0,((J19/10^9)/B$10-((C21/10^9)/B$12)))))</f>
        <v>ND</v>
      </c>
      <c r="M19" s="464" t="str">
        <f aca="false">IF(K19="ND","ND",IF(C21="ND",(K19/10^9)/B$11,IF((K19/10^9)/B$11&lt;=(C21/10^9)/B$12,0,((K19/10^9)/B$11-((C21/10^9)/B$12)))))</f>
        <v>ND</v>
      </c>
      <c r="N19" s="610" t="str">
        <f aca="false">IF(L19="ND","ND",(L19/$B$13))</f>
        <v>ND</v>
      </c>
      <c r="O19" s="671" t="str">
        <f aca="false">IF(M19="ND","ND",(M19/$B$13))</f>
        <v>ND</v>
      </c>
      <c r="P19" s="464" t="str">
        <f aca="false">IF(N19="ND","ND",(N19*2.20462*10^-6*$B$8))</f>
        <v>ND</v>
      </c>
      <c r="Q19" s="464" t="str">
        <f aca="false">IF(O19="ND","ND",(O19*2.20462*10^-6*$B$8))</f>
        <v>ND</v>
      </c>
      <c r="R19" s="672" t="str">
        <f aca="false">IF(P19="ND","ND",(P19/$B$6))</f>
        <v>ND</v>
      </c>
      <c r="S19" s="672" t="str">
        <f aca="false">IF(Q19="ND","ND",(Q19/$B$6))</f>
        <v>ND</v>
      </c>
      <c r="T19" s="673" t="str">
        <f aca="false">IF(P19="ND","ND",(P19/$B$7))</f>
        <v>ND</v>
      </c>
      <c r="U19" s="673" t="str">
        <f aca="false">IF(Q19="ND","ND",(Q19/$B$7))</f>
        <v>ND</v>
      </c>
      <c r="V19" s="464" t="str">
        <f aca="false">IF(AND(R19="ND",S19="ND",R20="ND",S20="ND"),"ND",AVERAGE(R19:S20))</f>
        <v>ND</v>
      </c>
      <c r="W19" s="467" t="str">
        <f aca="false">IF(AND(T19="ND",U19="ND",T20="ND",U20="ND"),"ND",AVERAGE(T19:U20))</f>
        <v>ND</v>
      </c>
      <c r="X19" s="466" t="n">
        <f aca="false">IF($B$14="No","Not Tested",IF(W19="ND",(E19/B$10/1000000000),"--"))</f>
        <v>6.45161290322581E-009</v>
      </c>
      <c r="Y19" s="466" t="n">
        <f aca="false">IF($B$15="No","Not Tested",IF(W19="ND",(E20/B$11/1000000000),"--"))</f>
        <v>8.10810810810811E-009</v>
      </c>
      <c r="Z19" s="467" t="n">
        <f aca="false">IF(W19="ND",MIN(X19:Y21),"--")</f>
        <v>5.26315789473684E-009</v>
      </c>
      <c r="AA19" s="391" t="str">
        <f aca="false">IF(OR(J19="ND",K19="ND"),"ND",(J19/$B$10-K19/$B$11)/AVERAGE(J19/$B$10,K19/$B$11))</f>
        <v>ND</v>
      </c>
      <c r="AB19" s="392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7" customFormat="true" ht="12.75" hidden="false" customHeight="false" outlineLevel="0" collapsed="false">
      <c r="A20" s="621"/>
      <c r="B20" s="471" t="s">
        <v>700</v>
      </c>
      <c r="C20" s="471" t="s">
        <v>704</v>
      </c>
      <c r="D20" s="471" t="s">
        <v>704</v>
      </c>
      <c r="E20" s="471" t="n">
        <v>3</v>
      </c>
      <c r="F20" s="364" t="n">
        <v>2</v>
      </c>
      <c r="G20" s="375"/>
      <c r="H20" s="563"/>
      <c r="I20" s="670" t="n">
        <f aca="false">C$5</f>
        <v>2</v>
      </c>
      <c r="J20" s="329" t="str">
        <f aca="false">IF(I20="ND","ND",IF(C$14="Yes",IF(AND(D19="ND",F19&lt;&gt;"ND",OR(C19&lt;&gt;"ND",C20&lt;&gt;"ND",D20&lt;&gt;"ND")),0.5*F19,D19),"ND"))</f>
        <v>ND</v>
      </c>
      <c r="K20" s="329" t="str">
        <f aca="false">IF(I20="ND","ND",IF(C$15="Yes",IF(AND(D20="ND",F20&lt;&gt;"ND",OR(C19&lt;&gt;"ND",D19&lt;&gt;"ND",C20&lt;&gt;"ND")),0.5*F20,D20),"ND"))</f>
        <v>ND</v>
      </c>
      <c r="L20" s="464" t="str">
        <f aca="false">IF(J20="ND","ND",IF(D21="ND",(J20/10^9)/$C$10,IF((J20/10^9)/$C$10&lt;=(D21/10^9)/C$12,0,((J20/10^9)/$C$10-((D21/10^9)/C$12)))))</f>
        <v>ND</v>
      </c>
      <c r="M20" s="464" t="str">
        <f aca="false">IF(K20="ND","ND",IF(D21="ND",(K20/10^9)/C$11,IF((K20/10^9)/C$11&lt;=(D21/10^9)/C$12,0,((K20/10^9)/C$11-((D21/10^9)/C$12)))))</f>
        <v>ND</v>
      </c>
      <c r="N20" s="610" t="str">
        <f aca="false">IF(L20="ND","ND",(L20/$C$13))</f>
        <v>ND</v>
      </c>
      <c r="O20" s="670" t="str">
        <f aca="false">IF(M20="ND","ND",(M20/$C$13))</f>
        <v>ND</v>
      </c>
      <c r="P20" s="464" t="str">
        <f aca="false">IF(N20="ND","ND",(N20*2.20462*10^-6*$C$8))</f>
        <v>ND</v>
      </c>
      <c r="Q20" s="464" t="str">
        <f aca="false">IF(O20="ND","ND",(O20*2.20462*10^-6*$C$8))</f>
        <v>ND</v>
      </c>
      <c r="R20" s="672" t="str">
        <f aca="false">IF(P20="ND","ND",(P20/$C$6))</f>
        <v>ND</v>
      </c>
      <c r="S20" s="672" t="str">
        <f aca="false">IF(Q20="ND","ND",(Q20/$C$6))</f>
        <v>ND</v>
      </c>
      <c r="T20" s="674" t="str">
        <f aca="false">IF(P20="ND","ND",(P20/$C$7))</f>
        <v>ND</v>
      </c>
      <c r="U20" s="674" t="str">
        <f aca="false">IF(Q20="ND","ND",(Q20/$C$7))</f>
        <v>ND</v>
      </c>
      <c r="V20" s="464"/>
      <c r="W20" s="467"/>
      <c r="X20" s="464" t="n">
        <f aca="false">IF($C$14="No","Not Tested",IF(W19="ND",(F19/C$10/1000000000),"--"))</f>
        <v>6.89655172413793E-009</v>
      </c>
      <c r="Y20" s="464" t="n">
        <f aca="false">IF($C$15="No","Not Tested",IF(W19="ND",(F20/C$11/1000000000),"--"))</f>
        <v>5.26315789473684E-009</v>
      </c>
      <c r="Z20" s="467"/>
      <c r="AA20" s="408" t="str">
        <f aca="false">IF(OR(J20="ND",K20="ND"),"ND",(J20/C$10-K20/C$11)/AVERAGE(J20/C$10,K20/C$11))</f>
        <v>ND</v>
      </c>
      <c r="AB20" s="392"/>
    </row>
    <row r="21" s="27" customFormat="true" ht="12.75" hidden="false" customHeight="false" outlineLevel="0" collapsed="false">
      <c r="A21" s="621"/>
      <c r="B21" s="549" t="s">
        <v>11</v>
      </c>
      <c r="C21" s="471" t="s">
        <v>704</v>
      </c>
      <c r="D21" s="549" t="s">
        <v>704</v>
      </c>
      <c r="E21" s="549" t="n">
        <v>2</v>
      </c>
      <c r="F21" s="372" t="n">
        <v>2</v>
      </c>
      <c r="G21" s="375"/>
      <c r="H21" s="563"/>
      <c r="I21" s="675" t="s">
        <v>49</v>
      </c>
      <c r="J21" s="393" t="s">
        <v>49</v>
      </c>
      <c r="K21" s="393" t="s">
        <v>49</v>
      </c>
      <c r="L21" s="226" t="s">
        <v>49</v>
      </c>
      <c r="M21" s="226" t="s">
        <v>49</v>
      </c>
      <c r="N21" s="676" t="s">
        <v>49</v>
      </c>
      <c r="O21" s="675" t="s">
        <v>49</v>
      </c>
      <c r="P21" s="226" t="s">
        <v>49</v>
      </c>
      <c r="Q21" s="226" t="s">
        <v>49</v>
      </c>
      <c r="R21" s="677" t="s">
        <v>49</v>
      </c>
      <c r="S21" s="677" t="s">
        <v>49</v>
      </c>
      <c r="T21" s="678" t="s">
        <v>49</v>
      </c>
      <c r="U21" s="678" t="s">
        <v>49</v>
      </c>
      <c r="V21" s="464"/>
      <c r="W21" s="467"/>
      <c r="X21" s="226" t="s">
        <v>49</v>
      </c>
      <c r="Y21" s="226" t="s">
        <v>49</v>
      </c>
      <c r="Z21" s="467"/>
      <c r="AA21" s="393" t="s">
        <v>49</v>
      </c>
      <c r="AB21" s="392"/>
    </row>
    <row r="22" s="27" customFormat="true" ht="12.75" hidden="false" customHeight="false" outlineLevel="0" collapsed="false">
      <c r="A22" s="301" t="s">
        <v>879</v>
      </c>
      <c r="B22" s="471" t="s">
        <v>695</v>
      </c>
      <c r="C22" s="475" t="s">
        <v>704</v>
      </c>
      <c r="D22" s="475" t="s">
        <v>704</v>
      </c>
      <c r="E22" s="475" t="n">
        <v>2</v>
      </c>
      <c r="F22" s="370" t="n">
        <v>2</v>
      </c>
      <c r="G22" s="375"/>
      <c r="H22" s="558" t="s">
        <v>879</v>
      </c>
      <c r="I22" s="670" t="n">
        <f aca="false">B$5</f>
        <v>1</v>
      </c>
      <c r="J22" s="478" t="str">
        <f aca="false">IF(I22="ND","ND",IF(B$14="Yes",IF(AND(C22="ND",E22&lt;&gt;"ND",OR(D22&lt;&gt;"ND",C23&lt;&gt;"ND",D23&lt;&gt;"ND",)),0.5*E22,C22),"ND"))</f>
        <v>ND</v>
      </c>
      <c r="K22" s="478" t="str">
        <f aca="false">IF(I22="ND","ND",IF(B$15="Yes",IF(AND(C23="ND",E23&lt;&gt;"ND",OR(C22&lt;&gt;"ND",D22&lt;&gt;"ND",D23&lt;&gt;"ND")),0.5*E23,C23),"ND"))</f>
        <v>ND</v>
      </c>
      <c r="L22" s="468" t="str">
        <f aca="false">IF(J22="ND","ND",IF(C24="ND",(J22/10^9)/B$10,IF((J22/10^9)/B$10&lt;=(C24/10^9)/B$12,0,((J22/10^9)/B$10-((C24/10^9)/B$12)))))</f>
        <v>ND</v>
      </c>
      <c r="M22" s="468" t="str">
        <f aca="false">IF(K22="ND","ND",IF(C24="ND",(K22/10^9)/B$11,IF((K22/10^9)/B$11&lt;=(C24/10^9)/B$12,0,((K22/10^9)/B$11-((C24/10^9)/B$12)))))</f>
        <v>ND</v>
      </c>
      <c r="N22" s="679" t="str">
        <f aca="false">IF(L22="ND","ND",(L22/$B$13))</f>
        <v>ND</v>
      </c>
      <c r="O22" s="679" t="str">
        <f aca="false">IF(M22="ND","ND",(M22/$B$13))</f>
        <v>ND</v>
      </c>
      <c r="P22" s="468" t="str">
        <f aca="false">IF(N22="ND","ND",(N22*2.20462*10^-6*$B$8))</f>
        <v>ND</v>
      </c>
      <c r="Q22" s="468" t="str">
        <f aca="false">IF(O22="ND","ND",(O22*2.20462*10^-6*$B$8))</f>
        <v>ND</v>
      </c>
      <c r="R22" s="680" t="str">
        <f aca="false">IF(P22="ND","ND",(P22/$B$6))</f>
        <v>ND</v>
      </c>
      <c r="S22" s="680" t="str">
        <f aca="false">IF(Q22="ND","ND",(Q22/$B$6))</f>
        <v>ND</v>
      </c>
      <c r="T22" s="680" t="str">
        <f aca="false">IF(P22="ND","ND",(P22/$B$7))</f>
        <v>ND</v>
      </c>
      <c r="U22" s="680" t="str">
        <f aca="false">IF(Q22="ND","ND",(Q22/$B$7))</f>
        <v>ND</v>
      </c>
      <c r="V22" s="483" t="str">
        <f aca="false">IF(AND(R22="ND",S22="ND",R23="ND",S23="ND"),"ND",AVERAGE(R22:S23))</f>
        <v>ND</v>
      </c>
      <c r="W22" s="265" t="str">
        <f aca="false">IF(AND(T22="ND",U22="ND",T23="ND",U23="ND"),"ND",AVERAGE(T22:U23))</f>
        <v>ND</v>
      </c>
      <c r="X22" s="464" t="n">
        <f aca="false">IF($B$14="No","Not Tested",IF(W22="ND",(E22/B$10/1000000000),"--"))</f>
        <v>6.45161290322581E-009</v>
      </c>
      <c r="Y22" s="464" t="n">
        <f aca="false">IF($B$15="No","Not Tested",IF(W22="ND",(E23/B$11/1000000000),"--"))</f>
        <v>8.10810810810811E-009</v>
      </c>
      <c r="Z22" s="483" t="n">
        <f aca="false">IF(W22="ND",MIN(X22:Y24),"--")</f>
        <v>5.26315789473684E-009</v>
      </c>
      <c r="AA22" s="556" t="str">
        <f aca="false">IF(OR(J22="ND",K22="ND"),"ND",(J22/$B$10-K22/$B$11)/AVERAGE(J22/$B$10,K22/$B$11))</f>
        <v>ND</v>
      </c>
      <c r="AB22" s="557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7" customFormat="true" ht="12.75" hidden="false" customHeight="false" outlineLevel="0" collapsed="false">
      <c r="A23" s="301"/>
      <c r="B23" s="471" t="s">
        <v>700</v>
      </c>
      <c r="C23" s="471" t="s">
        <v>704</v>
      </c>
      <c r="D23" s="471" t="s">
        <v>704</v>
      </c>
      <c r="E23" s="471" t="n">
        <v>3</v>
      </c>
      <c r="F23" s="364" t="n">
        <v>2</v>
      </c>
      <c r="G23" s="375"/>
      <c r="H23" s="558"/>
      <c r="I23" s="670" t="n">
        <f aca="false">C$5</f>
        <v>2</v>
      </c>
      <c r="J23" s="329" t="str">
        <f aca="false">IF(I23="ND","ND",IF(C$14="Yes",IF(AND(D22="ND",F22&lt;&gt;"ND",OR(C22&lt;&gt;"ND",C23&lt;&gt;"ND",D23&lt;&gt;"ND")),0.5*F22,D22),"ND"))</f>
        <v>ND</v>
      </c>
      <c r="K23" s="329" t="str">
        <f aca="false">IF(I23="ND","ND",IF(C$15="Yes",IF(AND(D23="ND",F23&lt;&gt;"ND",OR(C22&lt;&gt;"ND",D22&lt;&gt;"ND",C23&lt;&gt;"ND")),0.5*F23,D23),"ND"))</f>
        <v>ND</v>
      </c>
      <c r="L23" s="464" t="str">
        <f aca="false">IF(J23="ND","ND",IF(D24="ND",(J23/10^9)/$C$10,IF((J23/10^9)/$C$10&lt;=(D24/10^9)/C$12,0,((J23/10^9)/$C$10-((D24/10^9)/C$12)))))</f>
        <v>ND</v>
      </c>
      <c r="M23" s="464" t="str">
        <f aca="false">IF(K23="ND","ND",IF(D24="ND",(K23/10^9)/C$11,IF((K23/10^9)/C$11&lt;=(D24/10^9)/C$12,0,((K23/10^9)/C$11-((D24/10^9)/C$12)))))</f>
        <v>ND</v>
      </c>
      <c r="N23" s="670" t="str">
        <f aca="false">IF(L23="ND","ND",(L23/$C$13))</f>
        <v>ND</v>
      </c>
      <c r="O23" s="670" t="str">
        <f aca="false">IF(M23="ND","ND",(M23/$C$13))</f>
        <v>ND</v>
      </c>
      <c r="P23" s="464" t="str">
        <f aca="false">IF(N23="ND","ND",(N23*2.20462*10^-6*$C$8))</f>
        <v>ND</v>
      </c>
      <c r="Q23" s="464" t="str">
        <f aca="false">IF(O23="ND","ND",(O23*2.20462*10^-6*$C$8))</f>
        <v>ND</v>
      </c>
      <c r="R23" s="672" t="str">
        <f aca="false">IF(P23="ND","ND",(P23/$C$6))</f>
        <v>ND</v>
      </c>
      <c r="S23" s="672" t="str">
        <f aca="false">IF(Q23="ND","ND",(Q23/$C$6))</f>
        <v>ND</v>
      </c>
      <c r="T23" s="672" t="str">
        <f aca="false">IF(P23="ND","ND",(P23/$C$7))</f>
        <v>ND</v>
      </c>
      <c r="U23" s="672" t="str">
        <f aca="false">IF(Q23="ND","ND",(Q23/$C$7))</f>
        <v>ND</v>
      </c>
      <c r="V23" s="483"/>
      <c r="W23" s="265"/>
      <c r="X23" s="464" t="n">
        <f aca="false">IF($C$14="No","Not Tested",IF(W22="ND",(F22/C$10/1000000000),"--"))</f>
        <v>6.89655172413793E-009</v>
      </c>
      <c r="Y23" s="464" t="n">
        <f aca="false">IF($C$15="No","Not Tested",IF(W22="ND",(F23/C$11/1000000000),"--"))</f>
        <v>5.26315789473684E-009</v>
      </c>
      <c r="Z23" s="483"/>
      <c r="AA23" s="408" t="str">
        <f aca="false">IF(OR(J23="ND",K23="ND"),"ND",(J23/C$10-K23/C$11)/AVERAGE(J23/C$10,K23/C$11))</f>
        <v>ND</v>
      </c>
      <c r="AB23" s="557"/>
    </row>
    <row r="24" s="27" customFormat="true" ht="12.75" hidden="false" customHeight="false" outlineLevel="0" collapsed="false">
      <c r="A24" s="301"/>
      <c r="B24" s="471" t="s">
        <v>11</v>
      </c>
      <c r="C24" s="549" t="s">
        <v>704</v>
      </c>
      <c r="D24" s="549" t="s">
        <v>704</v>
      </c>
      <c r="E24" s="549" t="n">
        <v>2</v>
      </c>
      <c r="F24" s="372" t="n">
        <v>2</v>
      </c>
      <c r="G24" s="375"/>
      <c r="H24" s="558"/>
      <c r="I24" s="675" t="s">
        <v>49</v>
      </c>
      <c r="J24" s="393" t="s">
        <v>49</v>
      </c>
      <c r="K24" s="393" t="s">
        <v>49</v>
      </c>
      <c r="L24" s="226" t="s">
        <v>49</v>
      </c>
      <c r="M24" s="226" t="s">
        <v>49</v>
      </c>
      <c r="N24" s="675" t="s">
        <v>49</v>
      </c>
      <c r="O24" s="675" t="s">
        <v>49</v>
      </c>
      <c r="P24" s="226" t="s">
        <v>49</v>
      </c>
      <c r="Q24" s="226" t="s">
        <v>49</v>
      </c>
      <c r="R24" s="677" t="s">
        <v>49</v>
      </c>
      <c r="S24" s="677" t="s">
        <v>49</v>
      </c>
      <c r="T24" s="677" t="s">
        <v>49</v>
      </c>
      <c r="U24" s="677" t="s">
        <v>49</v>
      </c>
      <c r="V24" s="483"/>
      <c r="W24" s="265"/>
      <c r="X24" s="226" t="s">
        <v>49</v>
      </c>
      <c r="Y24" s="226" t="s">
        <v>49</v>
      </c>
      <c r="Z24" s="483"/>
      <c r="AA24" s="393" t="s">
        <v>49</v>
      </c>
      <c r="AB24" s="557"/>
    </row>
    <row r="25" s="27" customFormat="true" ht="12.75" hidden="false" customHeight="false" outlineLevel="0" collapsed="false">
      <c r="A25" s="301" t="s">
        <v>880</v>
      </c>
      <c r="B25" s="475" t="s">
        <v>695</v>
      </c>
      <c r="C25" s="475" t="s">
        <v>704</v>
      </c>
      <c r="D25" s="475" t="s">
        <v>704</v>
      </c>
      <c r="E25" s="475" t="n">
        <v>4</v>
      </c>
      <c r="F25" s="370" t="n">
        <v>4</v>
      </c>
      <c r="G25" s="375"/>
      <c r="H25" s="558" t="s">
        <v>880</v>
      </c>
      <c r="I25" s="670" t="n">
        <f aca="false">B$5</f>
        <v>1</v>
      </c>
      <c r="J25" s="478" t="str">
        <f aca="false">IF(I25="ND","ND",IF(B$14="Yes",IF(AND(C25="ND",E25&lt;&gt;"ND",OR(D25&lt;&gt;"ND",C26&lt;&gt;"ND",D26&lt;&gt;"ND",)),0.5*E25,C25),"ND"))</f>
        <v>ND</v>
      </c>
      <c r="K25" s="478" t="str">
        <f aca="false">IF(I25="ND","ND",IF(B$15="Yes",IF(AND(C26="ND",E26&lt;&gt;"ND",OR(C25&lt;&gt;"ND",D25&lt;&gt;"ND",D26&lt;&gt;"ND")),0.5*E26,C26),"ND"))</f>
        <v>ND</v>
      </c>
      <c r="L25" s="468" t="str">
        <f aca="false">IF(J25="ND","ND",IF(C27="ND",(J25/10^9)/B$10,IF((J25/10^9)/B$10&lt;=(C27/10^9)/B$12,0,((J25/10^9)/B$10-((C27/10^9)/B$12)))))</f>
        <v>ND</v>
      </c>
      <c r="M25" s="468" t="str">
        <f aca="false">IF(K25="ND","ND",IF(C27="ND",(K25/10^9)/B$11,IF((K25/10^9)/B$11&lt;=(C27/10^9)/B$12,0,((K25/10^9)/B$11-((C27/10^9)/B$12)))))</f>
        <v>ND</v>
      </c>
      <c r="N25" s="679" t="str">
        <f aca="false">IF(L25="ND","ND",(L25/$B$13))</f>
        <v>ND</v>
      </c>
      <c r="O25" s="679" t="str">
        <f aca="false">IF(M25="ND","ND",(M25/$B$13))</f>
        <v>ND</v>
      </c>
      <c r="P25" s="468" t="str">
        <f aca="false">IF(N25="ND","ND",(N25*2.20462*10^-6*$B$8))</f>
        <v>ND</v>
      </c>
      <c r="Q25" s="468" t="str">
        <f aca="false">IF(O25="ND","ND",(O25*2.20462*10^-6*$B$8))</f>
        <v>ND</v>
      </c>
      <c r="R25" s="680" t="str">
        <f aca="false">IF(P25="ND","ND",(P25/$B$6))</f>
        <v>ND</v>
      </c>
      <c r="S25" s="680" t="str">
        <f aca="false">IF(Q25="ND","ND",(Q25/$B$6))</f>
        <v>ND</v>
      </c>
      <c r="T25" s="680" t="str">
        <f aca="false">IF(P25="ND","ND",(P25/$B$7))</f>
        <v>ND</v>
      </c>
      <c r="U25" s="680" t="str">
        <f aca="false">IF(Q25="ND","ND",(Q25/$B$7))</f>
        <v>ND</v>
      </c>
      <c r="V25" s="483" t="str">
        <f aca="false">IF(AND(R25="ND",S25="ND",R26="ND",S26="ND"),"ND",AVERAGE(R25:S26))</f>
        <v>ND</v>
      </c>
      <c r="W25" s="265" t="str">
        <f aca="false">IF(AND(T25="ND",U25="ND",T26="ND",U26="ND"),"ND",AVERAGE(T25:U26))</f>
        <v>ND</v>
      </c>
      <c r="X25" s="468" t="n">
        <f aca="false">IF($B$14="No","Not Tested",IF(W25="ND",(E25/B$10/1000000000),"--"))</f>
        <v>1.29032258064516E-008</v>
      </c>
      <c r="Y25" s="468" t="n">
        <f aca="false">IF($B$15="No","Not Tested",IF(W25="ND",(E26/B$11/1000000000),"--"))</f>
        <v>1.35135135135135E-008</v>
      </c>
      <c r="Z25" s="483" t="n">
        <f aca="false">IF(W25="ND",MIN(X25:Y27),"--")</f>
        <v>7.89473684210526E-009</v>
      </c>
      <c r="AA25" s="556" t="str">
        <f aca="false">IF(OR(J25="ND",K25="ND"),"ND",(J25/$B$10-K25/$B$11)/AVERAGE(J25/$B$10,K25/$B$11))</f>
        <v>ND</v>
      </c>
      <c r="AB25" s="557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7" customFormat="true" ht="12.75" hidden="false" customHeight="false" outlineLevel="0" collapsed="false">
      <c r="A26" s="301"/>
      <c r="B26" s="471" t="s">
        <v>700</v>
      </c>
      <c r="C26" s="471" t="s">
        <v>704</v>
      </c>
      <c r="D26" s="471" t="s">
        <v>704</v>
      </c>
      <c r="E26" s="471" t="n">
        <v>5</v>
      </c>
      <c r="F26" s="364" t="n">
        <v>3</v>
      </c>
      <c r="G26" s="375"/>
      <c r="H26" s="558"/>
      <c r="I26" s="670" t="n">
        <f aca="false">C$5</f>
        <v>2</v>
      </c>
      <c r="J26" s="329" t="str">
        <f aca="false">IF(I26="ND","ND",IF(C$14="Yes",IF(AND(D25="ND",F25&lt;&gt;"ND",OR(C25&lt;&gt;"ND",C26&lt;&gt;"ND",D26&lt;&gt;"ND")),0.5*F25,D25),"ND"))</f>
        <v>ND</v>
      </c>
      <c r="K26" s="329" t="str">
        <f aca="false">IF(I26="ND","ND",IF(C$15="Yes",IF(AND(D26="ND",F26&lt;&gt;"ND",OR(C25&lt;&gt;"ND",D25&lt;&gt;"ND",C26&lt;&gt;"ND")),0.5*F26,D26),"ND"))</f>
        <v>ND</v>
      </c>
      <c r="L26" s="464" t="str">
        <f aca="false">IF(J26="ND","ND",IF(D27="ND",(J26/10^9)/$C$10,IF((J26/10^9)/$C$10&lt;=(D27/10^9)/C$12,0,((J26/10^9)/$C$10-((D27/10^9)/C$12)))))</f>
        <v>ND</v>
      </c>
      <c r="M26" s="464" t="str">
        <f aca="false">IF(K26="ND","ND",IF(D27="ND",(K26/10^9)/C$11,IF((K26/10^9)/C$11&lt;=(D27/10^9)/C$12,0,((K26/10^9)/C$11-((D27/10^9)/C$12)))))</f>
        <v>ND</v>
      </c>
      <c r="N26" s="670" t="str">
        <f aca="false">IF(L26="ND","ND",(L26/$C$13))</f>
        <v>ND</v>
      </c>
      <c r="O26" s="670" t="str">
        <f aca="false">IF(M26="ND","ND",(M26/$C$13))</f>
        <v>ND</v>
      </c>
      <c r="P26" s="464" t="str">
        <f aca="false">IF(N26="ND","ND",(N26*2.20462*10^-6*$C$8))</f>
        <v>ND</v>
      </c>
      <c r="Q26" s="464" t="str">
        <f aca="false">IF(O26="ND","ND",(O26*2.20462*10^-6*$C$8))</f>
        <v>ND</v>
      </c>
      <c r="R26" s="672" t="str">
        <f aca="false">IF(P26="ND","ND",(P26/$C$6))</f>
        <v>ND</v>
      </c>
      <c r="S26" s="672" t="str">
        <f aca="false">IF(Q26="ND","ND",(Q26/$C$6))</f>
        <v>ND</v>
      </c>
      <c r="T26" s="672" t="str">
        <f aca="false">IF(P26="ND","ND",(P26/$C$7))</f>
        <v>ND</v>
      </c>
      <c r="U26" s="672" t="str">
        <f aca="false">IF(Q26="ND","ND",(Q26/$C$7))</f>
        <v>ND</v>
      </c>
      <c r="V26" s="483"/>
      <c r="W26" s="265"/>
      <c r="X26" s="464" t="n">
        <f aca="false">IF($C$14="No","Not Tested",IF(W25="ND",(F25/C$10/1000000000),"--"))</f>
        <v>1.37931034482759E-008</v>
      </c>
      <c r="Y26" s="464" t="n">
        <f aca="false">IF($C$15="No","Not Tested",IF(W25="ND",(F26/C$11/1000000000),"--"))</f>
        <v>7.89473684210526E-009</v>
      </c>
      <c r="Z26" s="483"/>
      <c r="AA26" s="408" t="str">
        <f aca="false">IF(OR(J26="ND",K26="ND"),"ND",(J26/C$10-K26/C$11)/AVERAGE(J26/C$10,K26/C$11))</f>
        <v>ND</v>
      </c>
      <c r="AB26" s="557"/>
    </row>
    <row r="27" s="27" customFormat="true" ht="12.75" hidden="false" customHeight="false" outlineLevel="0" collapsed="false">
      <c r="A27" s="301"/>
      <c r="B27" s="549" t="s">
        <v>11</v>
      </c>
      <c r="C27" s="549" t="s">
        <v>704</v>
      </c>
      <c r="D27" s="549" t="s">
        <v>704</v>
      </c>
      <c r="E27" s="549" t="n">
        <v>4</v>
      </c>
      <c r="F27" s="372" t="n">
        <v>4</v>
      </c>
      <c r="G27" s="375"/>
      <c r="H27" s="558"/>
      <c r="I27" s="675" t="s">
        <v>49</v>
      </c>
      <c r="J27" s="393" t="s">
        <v>49</v>
      </c>
      <c r="K27" s="393" t="s">
        <v>49</v>
      </c>
      <c r="L27" s="226" t="s">
        <v>49</v>
      </c>
      <c r="M27" s="226" t="s">
        <v>49</v>
      </c>
      <c r="N27" s="675" t="s">
        <v>49</v>
      </c>
      <c r="O27" s="675" t="s">
        <v>49</v>
      </c>
      <c r="P27" s="226" t="s">
        <v>49</v>
      </c>
      <c r="Q27" s="226" t="s">
        <v>49</v>
      </c>
      <c r="R27" s="677" t="s">
        <v>49</v>
      </c>
      <c r="S27" s="677" t="s">
        <v>49</v>
      </c>
      <c r="T27" s="677" t="s">
        <v>49</v>
      </c>
      <c r="U27" s="677" t="s">
        <v>49</v>
      </c>
      <c r="V27" s="483"/>
      <c r="W27" s="265"/>
      <c r="X27" s="226" t="s">
        <v>49</v>
      </c>
      <c r="Y27" s="226" t="s">
        <v>49</v>
      </c>
      <c r="Z27" s="483"/>
      <c r="AA27" s="393" t="s">
        <v>49</v>
      </c>
      <c r="AB27" s="557"/>
    </row>
    <row r="28" s="27" customFormat="true" ht="12.75" hidden="false" customHeight="false" outlineLevel="0" collapsed="false">
      <c r="A28" s="301" t="s">
        <v>881</v>
      </c>
      <c r="B28" s="471" t="s">
        <v>695</v>
      </c>
      <c r="C28" s="475" t="s">
        <v>704</v>
      </c>
      <c r="D28" s="475" t="s">
        <v>704</v>
      </c>
      <c r="E28" s="475" t="n">
        <v>3</v>
      </c>
      <c r="F28" s="370" t="n">
        <v>3</v>
      </c>
      <c r="G28" s="375"/>
      <c r="H28" s="558" t="s">
        <v>881</v>
      </c>
      <c r="I28" s="670" t="n">
        <f aca="false">B$5</f>
        <v>1</v>
      </c>
      <c r="J28" s="478" t="str">
        <f aca="false">IF(I28="ND","ND",IF(B$14="Yes",IF(AND(C28="ND",E28&lt;&gt;"ND",OR(D28&lt;&gt;"ND",C29&lt;&gt;"ND",D29&lt;&gt;"ND",)),0.5*E28,C28),"ND"))</f>
        <v>ND</v>
      </c>
      <c r="K28" s="478" t="str">
        <f aca="false">IF(I28="ND","ND",IF(B$15="Yes",IF(AND(C29="ND",E29&lt;&gt;"ND",OR(C28&lt;&gt;"ND",D28&lt;&gt;"ND",D29&lt;&gt;"ND")),0.5*E29,C29),"ND"))</f>
        <v>ND</v>
      </c>
      <c r="L28" s="468" t="str">
        <f aca="false">IF(J28="ND","ND",IF(C30="ND",(J28/10^9)/B$10,IF((J28/10^9)/B$10&lt;=(C30/10^9)/B$12,0,((J28/10^9)/B$10-((C30/10^9)/B$12)))))</f>
        <v>ND</v>
      </c>
      <c r="M28" s="468" t="str">
        <f aca="false">IF(K28="ND","ND",IF(C30="ND",(K28/10^9)/B$11,IF((K28/10^9)/B$11&lt;=(C30/10^9)/B$12,0,((K28/10^9)/B$11-((C30/10^9)/B$12)))))</f>
        <v>ND</v>
      </c>
      <c r="N28" s="679" t="str">
        <f aca="false">IF(L28="ND","ND",(L28/$B$13))</f>
        <v>ND</v>
      </c>
      <c r="O28" s="679" t="str">
        <f aca="false">IF(M28="ND","ND",(M28/$B$13))</f>
        <v>ND</v>
      </c>
      <c r="P28" s="468" t="str">
        <f aca="false">IF(N28="ND","ND",(N28*2.20462*10^-6*$B$8))</f>
        <v>ND</v>
      </c>
      <c r="Q28" s="468" t="str">
        <f aca="false">IF(O28="ND","ND",(O28*2.20462*10^-6*$B$8))</f>
        <v>ND</v>
      </c>
      <c r="R28" s="680" t="str">
        <f aca="false">IF(P28="ND","ND",(P28/$B$6))</f>
        <v>ND</v>
      </c>
      <c r="S28" s="680" t="str">
        <f aca="false">IF(Q28="ND","ND",(Q28/$B$6))</f>
        <v>ND</v>
      </c>
      <c r="T28" s="680" t="str">
        <f aca="false">IF(P28="ND","ND",(P28/$B$7))</f>
        <v>ND</v>
      </c>
      <c r="U28" s="680" t="str">
        <f aca="false">IF(Q28="ND","ND",(Q28/$B$7))</f>
        <v>ND</v>
      </c>
      <c r="V28" s="483" t="str">
        <f aca="false">IF(AND(R28="ND",S28="ND",R29="ND",S29="ND"),"ND",AVERAGE(R28:S29))</f>
        <v>ND</v>
      </c>
      <c r="W28" s="265" t="str">
        <f aca="false">IF(AND(T28="ND",U28="ND",T29="ND",U29="ND"),"ND",AVERAGE(T28:U29))</f>
        <v>ND</v>
      </c>
      <c r="X28" s="464" t="n">
        <f aca="false">IF($B$14="No","Not Tested",IF(W28="ND",(E28/B$10/1000000000),"--"))</f>
        <v>9.67741935483871E-009</v>
      </c>
      <c r="Y28" s="464" t="n">
        <f aca="false">IF($B$15="No","Not Tested",IF(W28="ND",(E29/B$11/1000000000),"--"))</f>
        <v>1.35135135135135E-008</v>
      </c>
      <c r="Z28" s="483" t="n">
        <f aca="false">IF(W28="ND",MIN(X28:Y30),"--")</f>
        <v>7.89473684210526E-009</v>
      </c>
      <c r="AA28" s="556" t="str">
        <f aca="false">IF(OR(J28="ND",K28="ND"),"ND",(J28/$B$10-K28/$B$11)/AVERAGE(J28/$B$10,K28/$B$11))</f>
        <v>ND</v>
      </c>
      <c r="AB28" s="557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7" customFormat="true" ht="12.75" hidden="false" customHeight="false" outlineLevel="0" collapsed="false">
      <c r="A29" s="301"/>
      <c r="B29" s="471" t="s">
        <v>700</v>
      </c>
      <c r="C29" s="471" t="s">
        <v>704</v>
      </c>
      <c r="D29" s="471" t="s">
        <v>704</v>
      </c>
      <c r="E29" s="471" t="n">
        <v>5</v>
      </c>
      <c r="F29" s="364" t="n">
        <v>3</v>
      </c>
      <c r="G29" s="375"/>
      <c r="H29" s="558"/>
      <c r="I29" s="670" t="n">
        <f aca="false">C$5</f>
        <v>2</v>
      </c>
      <c r="J29" s="329" t="str">
        <f aca="false">IF(I29="ND","ND",IF(C$14="Yes",IF(AND(D28="ND",F28&lt;&gt;"ND",OR(C28&lt;&gt;"ND",C29&lt;&gt;"ND",D29&lt;&gt;"ND")),0.5*F28,D28),"ND"))</f>
        <v>ND</v>
      </c>
      <c r="K29" s="329" t="str">
        <f aca="false">IF(I29="ND","ND",IF(C$15="Yes",IF(AND(D29="ND",F29&lt;&gt;"ND",OR(C28&lt;&gt;"ND",D28&lt;&gt;"ND",C29&lt;&gt;"ND")),0.5*F29,D29),"ND"))</f>
        <v>ND</v>
      </c>
      <c r="L29" s="464" t="str">
        <f aca="false">IF(J29="ND","ND",IF(D30="ND",(J29/10^9)/$C$10,IF((J29/10^9)/$C$10&lt;=(D30/10^9)/C$12,0,((J29/10^9)/$C$10-((D30/10^9)/C$12)))))</f>
        <v>ND</v>
      </c>
      <c r="M29" s="464" t="str">
        <f aca="false">IF(K29="ND","ND",IF(D30="ND",(K29/10^9)/C$11,IF((K29/10^9)/C$11&lt;=(D30/10^9)/C$12,0,((K29/10^9)/C$11-((D30/10^9)/C$12)))))</f>
        <v>ND</v>
      </c>
      <c r="N29" s="670" t="str">
        <f aca="false">IF(L29="ND","ND",(L29/$C$13))</f>
        <v>ND</v>
      </c>
      <c r="O29" s="670" t="str">
        <f aca="false">IF(M29="ND","ND",(M29/$C$13))</f>
        <v>ND</v>
      </c>
      <c r="P29" s="464" t="str">
        <f aca="false">IF(N29="ND","ND",(N29*2.20462*10^-6*$C$8))</f>
        <v>ND</v>
      </c>
      <c r="Q29" s="464" t="str">
        <f aca="false">IF(O29="ND","ND",(O29*2.20462*10^-6*$C$8))</f>
        <v>ND</v>
      </c>
      <c r="R29" s="672" t="str">
        <f aca="false">IF(P29="ND","ND",(P29/$C$6))</f>
        <v>ND</v>
      </c>
      <c r="S29" s="672" t="str">
        <f aca="false">IF(Q29="ND","ND",(Q29/$C$6))</f>
        <v>ND</v>
      </c>
      <c r="T29" s="672" t="str">
        <f aca="false">IF(P29="ND","ND",(P29/$C$7))</f>
        <v>ND</v>
      </c>
      <c r="U29" s="672" t="str">
        <f aca="false">IF(Q29="ND","ND",(Q29/$C$7))</f>
        <v>ND</v>
      </c>
      <c r="V29" s="483"/>
      <c r="W29" s="265"/>
      <c r="X29" s="464" t="n">
        <f aca="false">IF($C$14="No","Not Tested",IF(W28="ND",(F28/C$10/1000000000),"--"))</f>
        <v>1.03448275862069E-008</v>
      </c>
      <c r="Y29" s="464" t="n">
        <f aca="false">IF($C$15="No","Not Tested",IF(W28="ND",(F29/C$11/1000000000),"--"))</f>
        <v>7.89473684210526E-009</v>
      </c>
      <c r="Z29" s="483"/>
      <c r="AA29" s="408" t="str">
        <f aca="false">IF(OR(J29="ND",K29="ND"),"ND",(J29/C$10-K29/C$11)/AVERAGE(J29/C$10,K29/C$11))</f>
        <v>ND</v>
      </c>
      <c r="AB29" s="557"/>
    </row>
    <row r="30" s="27" customFormat="true" ht="12.75" hidden="false" customHeight="false" outlineLevel="0" collapsed="false">
      <c r="A30" s="301"/>
      <c r="B30" s="471" t="s">
        <v>11</v>
      </c>
      <c r="C30" s="549" t="s">
        <v>704</v>
      </c>
      <c r="D30" s="549" t="s">
        <v>704</v>
      </c>
      <c r="E30" s="549" t="n">
        <v>3</v>
      </c>
      <c r="F30" s="372" t="n">
        <v>3</v>
      </c>
      <c r="G30" s="375"/>
      <c r="H30" s="558"/>
      <c r="I30" s="675" t="s">
        <v>49</v>
      </c>
      <c r="J30" s="393" t="s">
        <v>49</v>
      </c>
      <c r="K30" s="393" t="s">
        <v>49</v>
      </c>
      <c r="L30" s="226" t="s">
        <v>49</v>
      </c>
      <c r="M30" s="226" t="s">
        <v>49</v>
      </c>
      <c r="N30" s="675" t="s">
        <v>49</v>
      </c>
      <c r="O30" s="675" t="s">
        <v>49</v>
      </c>
      <c r="P30" s="226" t="s">
        <v>49</v>
      </c>
      <c r="Q30" s="226" t="s">
        <v>49</v>
      </c>
      <c r="R30" s="677" t="s">
        <v>49</v>
      </c>
      <c r="S30" s="677" t="s">
        <v>49</v>
      </c>
      <c r="T30" s="677" t="s">
        <v>49</v>
      </c>
      <c r="U30" s="677" t="s">
        <v>49</v>
      </c>
      <c r="V30" s="483"/>
      <c r="W30" s="265"/>
      <c r="X30" s="226" t="s">
        <v>49</v>
      </c>
      <c r="Y30" s="226" t="s">
        <v>49</v>
      </c>
      <c r="Z30" s="483"/>
      <c r="AA30" s="393" t="s">
        <v>49</v>
      </c>
      <c r="AB30" s="557"/>
    </row>
    <row r="31" s="27" customFormat="true" ht="12.75" hidden="false" customHeight="false" outlineLevel="0" collapsed="false">
      <c r="A31" s="301" t="s">
        <v>882</v>
      </c>
      <c r="B31" s="475" t="s">
        <v>695</v>
      </c>
      <c r="C31" s="475" t="s">
        <v>704</v>
      </c>
      <c r="D31" s="475" t="s">
        <v>704</v>
      </c>
      <c r="E31" s="475" t="n">
        <v>4</v>
      </c>
      <c r="F31" s="370" t="n">
        <v>4</v>
      </c>
      <c r="G31" s="375"/>
      <c r="H31" s="558" t="s">
        <v>882</v>
      </c>
      <c r="I31" s="670" t="n">
        <f aca="false">B$5</f>
        <v>1</v>
      </c>
      <c r="J31" s="478" t="str">
        <f aca="false">IF(I31="ND","ND",IF(B$14="Yes",IF(AND(C31="ND",E31&lt;&gt;"ND",OR(D31&lt;&gt;"ND",C32&lt;&gt;"ND",D32&lt;&gt;"ND",)),0.5*E31,C31),"ND"))</f>
        <v>ND</v>
      </c>
      <c r="K31" s="478" t="str">
        <f aca="false">IF(I31="ND","ND",IF(B$15="Yes",IF(AND(C32="ND",E32&lt;&gt;"ND",OR(C31&lt;&gt;"ND",D31&lt;&gt;"ND",D32&lt;&gt;"ND")),0.5*E32,C32),"ND"))</f>
        <v>ND</v>
      </c>
      <c r="L31" s="468" t="str">
        <f aca="false">IF(J31="ND","ND",IF(C33="ND",(J31/10^9)/B$10,IF((J31/10^9)/B$10&lt;=(C33/10^9)/B$12,0,((J31/10^9)/B$10-((C33/10^9)/B$12)))))</f>
        <v>ND</v>
      </c>
      <c r="M31" s="468" t="str">
        <f aca="false">IF(K31="ND","ND",IF(C33="ND",(K31/10^9)/B$11,IF((K31/10^9)/B$11&lt;=(C33/10^9)/B$12,0,((K31/10^9)/B$11-((C33/10^9)/B$12)))))</f>
        <v>ND</v>
      </c>
      <c r="N31" s="679" t="str">
        <f aca="false">IF(L31="ND","ND",(L31/$B$13))</f>
        <v>ND</v>
      </c>
      <c r="O31" s="679" t="str">
        <f aca="false">IF(M31="ND","ND",(M31/$B$13))</f>
        <v>ND</v>
      </c>
      <c r="P31" s="468" t="str">
        <f aca="false">IF(N31="ND","ND",(N31*2.20462*10^-6*$B$8))</f>
        <v>ND</v>
      </c>
      <c r="Q31" s="468" t="str">
        <f aca="false">IF(O31="ND","ND",(O31*2.20462*10^-6*$B$8))</f>
        <v>ND</v>
      </c>
      <c r="R31" s="680" t="str">
        <f aca="false">IF(P31="ND","ND",(P31/$B$6))</f>
        <v>ND</v>
      </c>
      <c r="S31" s="680" t="str">
        <f aca="false">IF(Q31="ND","ND",(Q31/$B$6))</f>
        <v>ND</v>
      </c>
      <c r="T31" s="680" t="str">
        <f aca="false">IF(P31="ND","ND",(P31/$B$7))</f>
        <v>ND</v>
      </c>
      <c r="U31" s="680" t="str">
        <f aca="false">IF(Q31="ND","ND",(Q31/$B$7))</f>
        <v>ND</v>
      </c>
      <c r="V31" s="483" t="str">
        <f aca="false">IF(AND(R31="ND",S31="ND",R32="ND",S32="ND"),"ND",AVERAGE(R31:S32))</f>
        <v>ND</v>
      </c>
      <c r="W31" s="265" t="str">
        <f aca="false">IF(AND(T31="ND",U31="ND",T32="ND",U32="ND"),"ND",AVERAGE(T31:U32))</f>
        <v>ND</v>
      </c>
      <c r="X31" s="464" t="n">
        <f aca="false">IF($B$14="No","Not Tested",IF(W31="ND",(E31/B$10/1000000000),"--"))</f>
        <v>1.29032258064516E-008</v>
      </c>
      <c r="Y31" s="464" t="n">
        <f aca="false">IF($B$15="No","Not Tested",IF(W31="ND",(E32/B$11/1000000000),"--"))</f>
        <v>1.35135135135135E-008</v>
      </c>
      <c r="Z31" s="483" t="n">
        <f aca="false">IF(W31="ND",MIN(X31:Y33),"--")</f>
        <v>7.89473684210526E-009</v>
      </c>
      <c r="AA31" s="556" t="str">
        <f aca="false">IF(OR(J31="ND",K31="ND"),"ND",(J31/$B$10-K31/$B$11)/AVERAGE(J31/$B$10,K31/$B$11))</f>
        <v>ND</v>
      </c>
      <c r="AB31" s="557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7" customFormat="true" ht="12.75" hidden="false" customHeight="false" outlineLevel="0" collapsed="false">
      <c r="A32" s="301"/>
      <c r="B32" s="471" t="s">
        <v>700</v>
      </c>
      <c r="C32" s="471" t="s">
        <v>704</v>
      </c>
      <c r="D32" s="471" t="s">
        <v>704</v>
      </c>
      <c r="E32" s="471" t="n">
        <v>5</v>
      </c>
      <c r="F32" s="364" t="n">
        <v>3</v>
      </c>
      <c r="G32" s="375"/>
      <c r="H32" s="558"/>
      <c r="I32" s="670" t="n">
        <f aca="false">C$5</f>
        <v>2</v>
      </c>
      <c r="J32" s="329" t="str">
        <f aca="false">IF(I32="ND","ND",IF(C$14="Yes",IF(AND(D31="ND",F31&lt;&gt;"ND",OR(C31&lt;&gt;"ND",C32&lt;&gt;"ND",D32&lt;&gt;"ND")),0.5*F31,D31),"ND"))</f>
        <v>ND</v>
      </c>
      <c r="K32" s="329" t="str">
        <f aca="false">IF(I32="ND","ND",IF(C$15="Yes",IF(AND(D32="ND",F32&lt;&gt;"ND",OR(C31&lt;&gt;"ND",D31&lt;&gt;"ND",C32&lt;&gt;"ND")),0.5*F32,D32),"ND"))</f>
        <v>ND</v>
      </c>
      <c r="L32" s="464" t="str">
        <f aca="false">IF(J32="ND","ND",IF(D33="ND",(J32/10^9)/$C$10,IF((J32/10^9)/$C$10&lt;=(D33/10^9)/C$12,0,((J32/10^9)/$C$10-((D33/10^9)/C$12)))))</f>
        <v>ND</v>
      </c>
      <c r="M32" s="464" t="str">
        <f aca="false">IF(K32="ND","ND",IF(D33="ND",(K32/10^9)/C$11,IF((K32/10^9)/C$11&lt;=(D33/10^9)/C$12,0,((K32/10^9)/C$11-((D33/10^9)/C$12)))))</f>
        <v>ND</v>
      </c>
      <c r="N32" s="670" t="str">
        <f aca="false">IF(L32="ND","ND",(L32/$C$13))</f>
        <v>ND</v>
      </c>
      <c r="O32" s="670" t="str">
        <f aca="false">IF(M32="ND","ND",(M32/$C$13))</f>
        <v>ND</v>
      </c>
      <c r="P32" s="464" t="str">
        <f aca="false">IF(N32="ND","ND",(N32*2.20462*10^-6*$C$8))</f>
        <v>ND</v>
      </c>
      <c r="Q32" s="464" t="str">
        <f aca="false">IF(O32="ND","ND",(O32*2.20462*10^-6*$C$8))</f>
        <v>ND</v>
      </c>
      <c r="R32" s="672" t="str">
        <f aca="false">IF(P32="ND","ND",(P32/$C$6))</f>
        <v>ND</v>
      </c>
      <c r="S32" s="672" t="str">
        <f aca="false">IF(Q32="ND","ND",(Q32/$C$6))</f>
        <v>ND</v>
      </c>
      <c r="T32" s="672" t="str">
        <f aca="false">IF(P32="ND","ND",(P32/$C$7))</f>
        <v>ND</v>
      </c>
      <c r="U32" s="672" t="str">
        <f aca="false">IF(Q32="ND","ND",(Q32/$C$7))</f>
        <v>ND</v>
      </c>
      <c r="V32" s="483"/>
      <c r="W32" s="265"/>
      <c r="X32" s="464" t="n">
        <f aca="false">IF($C$14="No","Not Tested",IF(W31="ND",(F31/C$10/1000000000),"--"))</f>
        <v>1.37931034482759E-008</v>
      </c>
      <c r="Y32" s="464" t="n">
        <f aca="false">IF($C$15="No","Not Tested",IF(W31="ND",(F32/C$11/1000000000),"--"))</f>
        <v>7.89473684210526E-009</v>
      </c>
      <c r="Z32" s="483"/>
      <c r="AA32" s="408" t="str">
        <f aca="false">IF(OR(J32="ND",K32="ND"),"ND",(J32/C$10-K32/C$11)/AVERAGE(J32/C$10,K32/C$11))</f>
        <v>ND</v>
      </c>
      <c r="AB32" s="557"/>
    </row>
    <row r="33" s="27" customFormat="true" ht="12.75" hidden="false" customHeight="false" outlineLevel="0" collapsed="false">
      <c r="A33" s="301"/>
      <c r="B33" s="549" t="s">
        <v>11</v>
      </c>
      <c r="C33" s="549" t="s">
        <v>704</v>
      </c>
      <c r="D33" s="549" t="s">
        <v>704</v>
      </c>
      <c r="E33" s="549" t="n">
        <v>4</v>
      </c>
      <c r="F33" s="372" t="n">
        <v>4</v>
      </c>
      <c r="G33" s="375"/>
      <c r="H33" s="558"/>
      <c r="I33" s="675" t="s">
        <v>49</v>
      </c>
      <c r="J33" s="393" t="s">
        <v>49</v>
      </c>
      <c r="K33" s="393" t="s">
        <v>49</v>
      </c>
      <c r="L33" s="226" t="s">
        <v>49</v>
      </c>
      <c r="M33" s="226" t="s">
        <v>49</v>
      </c>
      <c r="N33" s="675" t="s">
        <v>49</v>
      </c>
      <c r="O33" s="675" t="s">
        <v>49</v>
      </c>
      <c r="P33" s="226" t="s">
        <v>49</v>
      </c>
      <c r="Q33" s="226" t="s">
        <v>49</v>
      </c>
      <c r="R33" s="677" t="s">
        <v>49</v>
      </c>
      <c r="S33" s="677" t="s">
        <v>49</v>
      </c>
      <c r="T33" s="677" t="s">
        <v>49</v>
      </c>
      <c r="U33" s="677" t="s">
        <v>49</v>
      </c>
      <c r="V33" s="483"/>
      <c r="W33" s="265"/>
      <c r="X33" s="226" t="s">
        <v>49</v>
      </c>
      <c r="Y33" s="226" t="s">
        <v>49</v>
      </c>
      <c r="Z33" s="483"/>
      <c r="AA33" s="393" t="s">
        <v>49</v>
      </c>
      <c r="AB33" s="557"/>
    </row>
    <row r="34" s="27" customFormat="true" ht="12.75" hidden="false" customHeight="false" outlineLevel="0" collapsed="false">
      <c r="A34" s="301" t="s">
        <v>883</v>
      </c>
      <c r="B34" s="471" t="s">
        <v>695</v>
      </c>
      <c r="C34" s="475" t="s">
        <v>704</v>
      </c>
      <c r="D34" s="475" t="s">
        <v>704</v>
      </c>
      <c r="E34" s="475" t="n">
        <v>8</v>
      </c>
      <c r="F34" s="370" t="n">
        <v>8</v>
      </c>
      <c r="G34" s="375"/>
      <c r="H34" s="558" t="s">
        <v>883</v>
      </c>
      <c r="I34" s="670" t="n">
        <f aca="false">B$5</f>
        <v>1</v>
      </c>
      <c r="J34" s="478" t="n">
        <f aca="false">IF(I34="ND","ND",IF(B$14="Yes",IF(AND(C34="ND",E34&lt;&gt;"ND",OR(D34&lt;&gt;"ND",C35&lt;&gt;"ND",D35&lt;&gt;"ND",)),0.5*E34,C34),"ND"))</f>
        <v>4</v>
      </c>
      <c r="K34" s="478" t="n">
        <f aca="false">IF(I34="ND","ND",IF(B$15="Yes",IF(AND(C35="ND",E35&lt;&gt;"ND",OR(C34&lt;&gt;"ND",D34&lt;&gt;"ND",D35&lt;&gt;"ND")),0.5*E35,C35),"ND"))</f>
        <v>5</v>
      </c>
      <c r="L34" s="468" t="n">
        <f aca="false">IF(J34="ND","ND",IF(C36="ND",(J34/10^9)/B$10,IF((J34/10^9)/B$10&lt;=(C36/10^9)/B$12,0,((J34/10^9)/B$10-((C36/10^9)/B$12)))))</f>
        <v>1.29032258064516E-008</v>
      </c>
      <c r="M34" s="468" t="n">
        <f aca="false">IF(K34="ND","ND",IF(C36="ND",(K34/10^9)/B$11,IF((K34/10^9)/B$11&lt;=(C36/10^9)/B$12,0,((K34/10^9)/B$11-((C36/10^9)/B$12)))))</f>
        <v>1.35135135135135E-008</v>
      </c>
      <c r="N34" s="679" t="n">
        <f aca="false">IF(L34="ND","ND",(L34/$B$13))</f>
        <v>1.68010752688172E-008</v>
      </c>
      <c r="O34" s="679" t="n">
        <f aca="false">IF(M34="ND","ND",(M34/$B$13))</f>
        <v>1.75957207207207E-008</v>
      </c>
      <c r="P34" s="468" t="n">
        <f aca="false">IF(N34="ND","ND",(N34*2.20462*10^-6*$B$8))</f>
        <v>6.80794952956989E-013</v>
      </c>
      <c r="Q34" s="468" t="n">
        <f aca="false">IF(O34="ND","ND",(O34*2.20462*10^-6*$B$8))</f>
        <v>7.12994714245496E-013</v>
      </c>
      <c r="R34" s="680" t="n">
        <f aca="false">IF(P34="ND","ND",(P34/$B$6))</f>
        <v>3.40397476478495E-013</v>
      </c>
      <c r="S34" s="680" t="n">
        <f aca="false">IF(Q34="ND","ND",(Q34/$B$6))</f>
        <v>3.56497357122748E-013</v>
      </c>
      <c r="T34" s="680" t="n">
        <f aca="false">IF(P34="ND","ND",(P34/$B$7))</f>
        <v>9.67038285450269E-012</v>
      </c>
      <c r="U34" s="680" t="n">
        <f aca="false">IF(Q34="ND","ND",(Q34/$B$7))</f>
        <v>1.01277658273508E-011</v>
      </c>
      <c r="V34" s="483" t="n">
        <f aca="false">IF(AND(R34="ND",S34="ND",R35="ND",S35="ND"),"ND",AVERAGE(R34:S35))</f>
        <v>2.82042699671276E-012</v>
      </c>
      <c r="W34" s="265" t="n">
        <f aca="false">IF(AND(T34="ND",U34="ND",T35="ND",U35="ND"),"ND",AVERAGE(T34:U35))</f>
        <v>8.0125766952067E-011</v>
      </c>
      <c r="X34" s="464" t="str">
        <f aca="false">IF($B$14="No","Not Tested",IF(W34="ND",(E34/B$10/1000000000),"--"))</f>
        <v>--</v>
      </c>
      <c r="Y34" s="464" t="str">
        <f aca="false">IF($B$15="No","Not Tested",IF(W34="ND",(E35/B$11/1000000000),"--"))</f>
        <v>--</v>
      </c>
      <c r="Z34" s="483" t="str">
        <f aca="false">IF(W34="ND",MIN(X34:Y36),"--")</f>
        <v>--</v>
      </c>
      <c r="AA34" s="556" t="n">
        <f aca="false">IF(OR(J34="ND",K34="ND"),"ND",(J34/$B$10-K34/$B$11)/AVERAGE(J34/$B$10,K34/$B$11))</f>
        <v>-0.0462046204620462</v>
      </c>
      <c r="AB34" s="557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1.5291561202259</v>
      </c>
    </row>
    <row r="35" s="27" customFormat="true" ht="12.75" hidden="false" customHeight="false" outlineLevel="0" collapsed="false">
      <c r="A35" s="301"/>
      <c r="B35" s="471" t="s">
        <v>700</v>
      </c>
      <c r="C35" s="471" t="s">
        <v>704</v>
      </c>
      <c r="D35" s="471" t="n">
        <v>70</v>
      </c>
      <c r="E35" s="471" t="n">
        <v>10</v>
      </c>
      <c r="F35" s="364" t="n">
        <v>7</v>
      </c>
      <c r="G35" s="375"/>
      <c r="H35" s="558"/>
      <c r="I35" s="670" t="n">
        <f aca="false">C$5</f>
        <v>2</v>
      </c>
      <c r="J35" s="329" t="n">
        <f aca="false">IF(I35="ND","ND",IF(C$14="Yes",IF(AND(D34="ND",F34&lt;&gt;"ND",OR(C34&lt;&gt;"ND",C35&lt;&gt;"ND",D35&lt;&gt;"ND")),0.5*F34,D34),"ND"))</f>
        <v>4</v>
      </c>
      <c r="K35" s="329" t="n">
        <f aca="false">IF(I35="ND","ND",IF(C$15="Yes",IF(AND(D35="ND",F35&lt;&gt;"ND",OR(C34&lt;&gt;"ND",D34&lt;&gt;"ND",C35&lt;&gt;"ND")),0.5*F35,D35),"ND"))</f>
        <v>70</v>
      </c>
      <c r="L35" s="464" t="n">
        <f aca="false">IF(J35="ND","ND",IF(D36="ND",(J35/10^9)/$C$10,IF((J35/10^9)/$C$10&lt;=(D36/10^9)/C$12,0,((J35/10^9)/$C$10-((D36/10^9)/C$12)))))</f>
        <v>1.37931034482759E-008</v>
      </c>
      <c r="M35" s="464" t="n">
        <f aca="false">IF(K35="ND","ND",IF(D36="ND",(K35/10^9)/C$11,IF((K35/10^9)/C$11&lt;=(D36/10^9)/C$12,0,((K35/10^9)/C$11-((D36/10^9)/C$12)))))</f>
        <v>1.84210526315789E-007</v>
      </c>
      <c r="N35" s="670" t="n">
        <f aca="false">IF(L35="ND","ND",(L35/$C$13))</f>
        <v>1.81967063961423E-008</v>
      </c>
      <c r="O35" s="670" t="n">
        <f aca="false">IF(M35="ND","ND",(M35/$C$13))</f>
        <v>2.43021802527427E-007</v>
      </c>
      <c r="P35" s="464" t="n">
        <f aca="false">IF(N35="ND","ND",(N35*2.20462*10^-6*$C$8))</f>
        <v>7.37347204076062E-013</v>
      </c>
      <c r="Q35" s="464" t="n">
        <f aca="false">IF(O35="ND","ND",(O35*2.20462*10^-6*$C$8))</f>
        <v>9.84746594917373E-012</v>
      </c>
      <c r="R35" s="672" t="n">
        <f aca="false">IF(P35="ND","ND",(P35/$C$6))</f>
        <v>7.37347204076062E-013</v>
      </c>
      <c r="S35" s="672" t="n">
        <f aca="false">IF(Q35="ND","ND",(Q35/$C$6))</f>
        <v>9.84746594917373E-012</v>
      </c>
      <c r="T35" s="672" t="n">
        <f aca="false">IF(P35="ND","ND",(P35/$C$7))</f>
        <v>2.09473637521609E-011</v>
      </c>
      <c r="U35" s="672" t="n">
        <f aca="false">IF(Q35="ND","ND",(Q35/$C$7))</f>
        <v>2.79757555374254E-010</v>
      </c>
      <c r="V35" s="483"/>
      <c r="W35" s="265"/>
      <c r="X35" s="464" t="str">
        <f aca="false">IF($C$14="No","Not Tested",IF(W34="ND",(F34/C$10/1000000000),"--"))</f>
        <v>--</v>
      </c>
      <c r="Y35" s="464" t="str">
        <f aca="false">IF($C$15="No","Not Tested",IF(W34="ND",(F35/C$11/1000000000),"--"))</f>
        <v>--</v>
      </c>
      <c r="Z35" s="483"/>
      <c r="AA35" s="408" t="n">
        <f aca="false">IF(OR(J35="ND",K35="ND"),"ND",(J35/C$10-K35/C$11)/AVERAGE(J35/C$10,K35/C$11))</f>
        <v>-1.72135655362053</v>
      </c>
      <c r="AB35" s="557"/>
    </row>
    <row r="36" s="27" customFormat="true" ht="12.75" hidden="false" customHeight="false" outlineLevel="0" collapsed="false">
      <c r="A36" s="301"/>
      <c r="B36" s="471" t="s">
        <v>11</v>
      </c>
      <c r="C36" s="549" t="s">
        <v>704</v>
      </c>
      <c r="D36" s="549" t="s">
        <v>704</v>
      </c>
      <c r="E36" s="549" t="n">
        <v>7</v>
      </c>
      <c r="F36" s="372" t="n">
        <v>7</v>
      </c>
      <c r="G36" s="375"/>
      <c r="H36" s="558"/>
      <c r="I36" s="675" t="s">
        <v>49</v>
      </c>
      <c r="J36" s="393" t="s">
        <v>49</v>
      </c>
      <c r="K36" s="393" t="s">
        <v>49</v>
      </c>
      <c r="L36" s="226" t="s">
        <v>49</v>
      </c>
      <c r="M36" s="226" t="s">
        <v>49</v>
      </c>
      <c r="N36" s="675" t="s">
        <v>49</v>
      </c>
      <c r="O36" s="675" t="s">
        <v>49</v>
      </c>
      <c r="P36" s="226" t="s">
        <v>49</v>
      </c>
      <c r="Q36" s="226" t="s">
        <v>49</v>
      </c>
      <c r="R36" s="677" t="s">
        <v>49</v>
      </c>
      <c r="S36" s="677" t="s">
        <v>49</v>
      </c>
      <c r="T36" s="677" t="s">
        <v>49</v>
      </c>
      <c r="U36" s="677" t="s">
        <v>49</v>
      </c>
      <c r="V36" s="483"/>
      <c r="W36" s="265"/>
      <c r="X36" s="226" t="s">
        <v>49</v>
      </c>
      <c r="Y36" s="226" t="s">
        <v>49</v>
      </c>
      <c r="Z36" s="483"/>
      <c r="AA36" s="393" t="s">
        <v>49</v>
      </c>
      <c r="AB36" s="557"/>
    </row>
    <row r="37" s="27" customFormat="true" ht="12.75" hidden="false" customHeight="false" outlineLevel="0" collapsed="false">
      <c r="A37" s="301" t="s">
        <v>884</v>
      </c>
      <c r="B37" s="475" t="s">
        <v>695</v>
      </c>
      <c r="C37" s="475" t="n">
        <v>40</v>
      </c>
      <c r="D37" s="475" t="n">
        <v>50</v>
      </c>
      <c r="E37" s="475" t="n">
        <v>20</v>
      </c>
      <c r="F37" s="370" t="n">
        <v>20</v>
      </c>
      <c r="G37" s="375"/>
      <c r="H37" s="558" t="s">
        <v>884</v>
      </c>
      <c r="I37" s="670" t="n">
        <f aca="false">B$5</f>
        <v>1</v>
      </c>
      <c r="J37" s="478" t="n">
        <f aca="false">IF(I37="ND","ND",IF(B$14="Yes",IF(AND(C37="ND",E37&lt;&gt;"ND",OR(D37&lt;&gt;"ND",C38&lt;&gt;"ND",D38&lt;&gt;"ND",)),0.5*E37,C37),"ND"))</f>
        <v>40</v>
      </c>
      <c r="K37" s="478" t="n">
        <f aca="false">IF(I37="ND","ND",IF(B$15="Yes",IF(AND(C38="ND",E38&lt;&gt;"ND",OR(C37&lt;&gt;"ND",D37&lt;&gt;"ND",D38&lt;&gt;"ND")),0.5*E38,C38),"ND"))</f>
        <v>40</v>
      </c>
      <c r="L37" s="468" t="n">
        <f aca="false">IF(J37="ND","ND",IF(C39="ND",(J37/10^9)/B$10,IF((J37/10^9)/B$10&lt;=(C39/10^9)/B$12,0,((J37/10^9)/B$10-((C39/10^9)/B$12)))))</f>
        <v>1.29032258064516E-007</v>
      </c>
      <c r="M37" s="468" t="n">
        <f aca="false">IF(K37="ND","ND",IF(C39="ND",(K37/10^9)/B$11,IF((K37/10^9)/B$11&lt;=(C39/10^9)/B$12,0,((K37/10^9)/B$11-((C39/10^9)/B$12)))))</f>
        <v>1.08108108108108E-007</v>
      </c>
      <c r="N37" s="679" t="n">
        <f aca="false">IF(L37="ND","ND",(L37/$B$13))</f>
        <v>1.68010752688172E-007</v>
      </c>
      <c r="O37" s="679" t="n">
        <f aca="false">IF(M37="ND","ND",(M37/$B$13))</f>
        <v>1.40765765765766E-007</v>
      </c>
      <c r="P37" s="468" t="n">
        <f aca="false">IF(N37="ND","ND",(N37*2.20462*10^-6*$B$8))</f>
        <v>6.80794952956989E-012</v>
      </c>
      <c r="Q37" s="468" t="n">
        <f aca="false">IF(O37="ND","ND",(O37*2.20462*10^-6*$B$8))</f>
        <v>5.70395771396396E-012</v>
      </c>
      <c r="R37" s="680" t="n">
        <f aca="false">IF(P37="ND","ND",(P37/$B$6))</f>
        <v>3.40397476478495E-012</v>
      </c>
      <c r="S37" s="680" t="n">
        <f aca="false">IF(Q37="ND","ND",(Q37/$B$6))</f>
        <v>2.85197885698198E-012</v>
      </c>
      <c r="T37" s="680" t="n">
        <f aca="false">IF(P37="ND","ND",(P37/$B$7))</f>
        <v>9.67038285450269E-011</v>
      </c>
      <c r="U37" s="680" t="n">
        <f aca="false">IF(Q37="ND","ND",(Q37/$B$7))</f>
        <v>8.10221266188063E-011</v>
      </c>
      <c r="V37" s="483" t="n">
        <f aca="false">IF(AND(R37="ND",S37="ND",R38="ND",S38="ND"),"ND",AVERAGE(R37:S38))</f>
        <v>3.55207675405235E-011</v>
      </c>
      <c r="W37" s="265" t="n">
        <f aca="false">IF(AND(T37="ND",U37="ND",T38="ND",U38="ND"),"ND",AVERAGE(T37:U38))</f>
        <v>1.00911271421942E-009</v>
      </c>
      <c r="X37" s="464" t="str">
        <f aca="false">IF($B$14="No","Not Tested",IF(W37="ND",(E37/B$10/1000000000),"--"))</f>
        <v>--</v>
      </c>
      <c r="Y37" s="464" t="str">
        <f aca="false">IF($B$15="No","Not Tested",IF(W37="ND",(E38/B$11/1000000000),"--"))</f>
        <v>--</v>
      </c>
      <c r="Z37" s="483" t="str">
        <f aca="false">IF(W37="ND",MIN(X37:Y39),"--")</f>
        <v>--</v>
      </c>
      <c r="AA37" s="556" t="n">
        <f aca="false">IF(OR(J37="ND",K37="ND"),"ND",(J37/$B$10-K37/$B$11)/AVERAGE(J37/$B$10,K37/$B$11))</f>
        <v>0.176470588235294</v>
      </c>
      <c r="AB37" s="557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1.65854214226803</v>
      </c>
    </row>
    <row r="38" s="27" customFormat="true" ht="12.75" hidden="false" customHeight="false" outlineLevel="0" collapsed="false">
      <c r="A38" s="301"/>
      <c r="B38" s="471" t="s">
        <v>700</v>
      </c>
      <c r="C38" s="471" t="n">
        <v>40</v>
      </c>
      <c r="D38" s="471" t="n">
        <v>900</v>
      </c>
      <c r="E38" s="471" t="n">
        <v>30</v>
      </c>
      <c r="F38" s="364" t="n">
        <v>20</v>
      </c>
      <c r="G38" s="375"/>
      <c r="H38" s="558"/>
      <c r="I38" s="670" t="n">
        <f aca="false">C$5</f>
        <v>2</v>
      </c>
      <c r="J38" s="329" t="n">
        <f aca="false">IF(I38="ND","ND",IF(C$14="Yes",IF(AND(D37="ND",F37&lt;&gt;"ND",OR(C37&lt;&gt;"ND",C38&lt;&gt;"ND",D38&lt;&gt;"ND")),0.5*F37,D37),"ND"))</f>
        <v>50</v>
      </c>
      <c r="K38" s="329" t="n">
        <f aca="false">IF(I38="ND","ND",IF(C$15="Yes",IF(AND(D38="ND",F38&lt;&gt;"ND",OR(C37&lt;&gt;"ND",D37&lt;&gt;"ND",C38&lt;&gt;"ND")),0.5*F38,D38),"ND"))</f>
        <v>900</v>
      </c>
      <c r="L38" s="464" t="n">
        <f aca="false">IF(J38="ND","ND",IF(D39="ND",(J38/10^9)/$C$10,IF((J38/10^9)/$C$10&lt;=(D39/10^9)/C$12,0,((J38/10^9)/$C$10-((D39/10^9)/C$12)))))</f>
        <v>1.72413793103448E-007</v>
      </c>
      <c r="M38" s="464" t="n">
        <f aca="false">IF(K38="ND","ND",IF(D39="ND",(K38/10^9)/C$11,IF((K38/10^9)/C$11&lt;=(D39/10^9)/C$12,0,((K38/10^9)/C$11-((D39/10^9)/C$12)))))</f>
        <v>2.36842105263158E-006</v>
      </c>
      <c r="N38" s="670" t="n">
        <f aca="false">IF(L38="ND","ND",(L38/$C$13))</f>
        <v>2.27458829951779E-007</v>
      </c>
      <c r="O38" s="670" t="n">
        <f aca="false">IF(M38="ND","ND",(M38/$C$13))</f>
        <v>3.12456603249549E-006</v>
      </c>
      <c r="P38" s="464" t="n">
        <f aca="false">IF(N38="ND","ND",(N38*2.20462*10^-6*$C$8))</f>
        <v>9.21684005095078E-012</v>
      </c>
      <c r="Q38" s="464" t="n">
        <f aca="false">IF(O38="ND","ND",(O38*2.20462*10^-6*$C$8))</f>
        <v>1.26610276489376E-010</v>
      </c>
      <c r="R38" s="672" t="n">
        <f aca="false">IF(P38="ND","ND",(P38/$C$6))</f>
        <v>9.21684005095078E-012</v>
      </c>
      <c r="S38" s="672" t="n">
        <f aca="false">IF(Q38="ND","ND",(Q38/$C$6))</f>
        <v>1.26610276489376E-010</v>
      </c>
      <c r="T38" s="672" t="n">
        <f aca="false">IF(P38="ND","ND",(P38/$C$7))</f>
        <v>2.61842046902011E-010</v>
      </c>
      <c r="U38" s="672" t="n">
        <f aca="false">IF(Q38="ND","ND",(Q38/$C$7))</f>
        <v>3.59688285481183E-009</v>
      </c>
      <c r="V38" s="483"/>
      <c r="W38" s="265"/>
      <c r="X38" s="464" t="str">
        <f aca="false">IF($C$14="No","Not Tested",IF(W37="ND",(F37/C$10/1000000000),"--"))</f>
        <v>--</v>
      </c>
      <c r="Y38" s="464" t="str">
        <f aca="false">IF($C$15="No","Not Tested",IF(W37="ND",(F38/C$11/1000000000),"--"))</f>
        <v>--</v>
      </c>
      <c r="Z38" s="483"/>
      <c r="AA38" s="408" t="n">
        <f aca="false">IF(OR(J38="ND",K38="ND"),"ND",(J38/C$10-K38/C$11)/AVERAGE(J38/C$10,K38/C$11))</f>
        <v>-1.72857142857143</v>
      </c>
      <c r="AB38" s="557"/>
    </row>
    <row r="39" s="27" customFormat="true" ht="12.75" hidden="false" customHeight="false" outlineLevel="0" collapsed="false">
      <c r="A39" s="301"/>
      <c r="B39" s="549" t="s">
        <v>11</v>
      </c>
      <c r="C39" s="549" t="s">
        <v>704</v>
      </c>
      <c r="D39" s="549" t="s">
        <v>704</v>
      </c>
      <c r="E39" s="549" t="n">
        <v>20</v>
      </c>
      <c r="F39" s="372" t="n">
        <v>20</v>
      </c>
      <c r="G39" s="375"/>
      <c r="H39" s="558"/>
      <c r="I39" s="675" t="s">
        <v>49</v>
      </c>
      <c r="J39" s="393" t="s">
        <v>49</v>
      </c>
      <c r="K39" s="393" t="s">
        <v>49</v>
      </c>
      <c r="L39" s="226" t="s">
        <v>49</v>
      </c>
      <c r="M39" s="226" t="s">
        <v>49</v>
      </c>
      <c r="N39" s="675" t="s">
        <v>49</v>
      </c>
      <c r="O39" s="675" t="s">
        <v>49</v>
      </c>
      <c r="P39" s="226" t="s">
        <v>49</v>
      </c>
      <c r="Q39" s="226" t="s">
        <v>49</v>
      </c>
      <c r="R39" s="677" t="s">
        <v>49</v>
      </c>
      <c r="S39" s="677" t="s">
        <v>49</v>
      </c>
      <c r="T39" s="677" t="s">
        <v>49</v>
      </c>
      <c r="U39" s="677" t="s">
        <v>49</v>
      </c>
      <c r="V39" s="483"/>
      <c r="W39" s="265"/>
      <c r="X39" s="226" t="s">
        <v>49</v>
      </c>
      <c r="Y39" s="226" t="s">
        <v>49</v>
      </c>
      <c r="Z39" s="483"/>
      <c r="AA39" s="393" t="s">
        <v>49</v>
      </c>
      <c r="AB39" s="557"/>
    </row>
    <row r="40" customFormat="false" ht="12.75" hidden="false" customHeight="false" outlineLevel="0" collapsed="false">
      <c r="A40" s="301" t="s">
        <v>885</v>
      </c>
      <c r="B40" s="471" t="s">
        <v>695</v>
      </c>
      <c r="C40" s="475" t="s">
        <v>704</v>
      </c>
      <c r="D40" s="475" t="s">
        <v>704</v>
      </c>
      <c r="E40" s="475" t="n">
        <v>1</v>
      </c>
      <c r="F40" s="370" t="n">
        <v>1</v>
      </c>
      <c r="G40" s="375"/>
      <c r="H40" s="558" t="s">
        <v>885</v>
      </c>
      <c r="I40" s="681" t="n">
        <f aca="false">B$5</f>
        <v>1</v>
      </c>
      <c r="J40" s="478" t="str">
        <f aca="false">IF(I40="ND","ND",IF(B$14="Yes",IF(AND(C40="ND",E40&lt;&gt;"ND",OR(D40&lt;&gt;"ND",C41&lt;&gt;"ND",D41&lt;&gt;"ND",)),0.5*E40,C40),"ND"))</f>
        <v>ND</v>
      </c>
      <c r="K40" s="478" t="str">
        <f aca="false">IF(I40="ND","ND",IF(B$15="Yes",IF(AND(C41="ND",E41&lt;&gt;"ND",OR(C40&lt;&gt;"ND",D40&lt;&gt;"ND",D41&lt;&gt;"ND")),0.5*E41,C41),"ND"))</f>
        <v>ND</v>
      </c>
      <c r="L40" s="468" t="str">
        <f aca="false">IF(J40="ND","ND",IF(C42="ND",(J40/10^9)/B$10,IF((J40/10^9)/B$10&lt;=(C42/10^9)/B$12,0,((J40/10^9)/B$10-((C42/10^9)/B$12)))))</f>
        <v>ND</v>
      </c>
      <c r="M40" s="468" t="str">
        <f aca="false">IF(K40="ND","ND",IF(C42="ND",(K40/10^9)/B$11,IF((K40/10^9)/B$11&lt;=(C42/10^9)/B$12,0,((K40/10^9)/B$11-((C42/10^9)/B$12)))))</f>
        <v>ND</v>
      </c>
      <c r="N40" s="679" t="str">
        <f aca="false">IF(L40="ND","ND",(L40/$B$13))</f>
        <v>ND</v>
      </c>
      <c r="O40" s="679" t="str">
        <f aca="false">IF(M40="ND","ND",(M40/$B$13))</f>
        <v>ND</v>
      </c>
      <c r="P40" s="468" t="str">
        <f aca="false">IF(N40="ND","ND",(N40*2.20462*10^-6*$B$8))</f>
        <v>ND</v>
      </c>
      <c r="Q40" s="468" t="str">
        <f aca="false">IF(O40="ND","ND",(O40*2.20462*10^-6*$B$8))</f>
        <v>ND</v>
      </c>
      <c r="R40" s="680" t="str">
        <f aca="false">IF(P40="ND","ND",(P40/$B$6))</f>
        <v>ND</v>
      </c>
      <c r="S40" s="680" t="str">
        <f aca="false">IF(Q40="ND","ND",(Q40/$B$6))</f>
        <v>ND</v>
      </c>
      <c r="T40" s="680" t="str">
        <f aca="false">IF(P40="ND","ND",(P40/$B$7))</f>
        <v>ND</v>
      </c>
      <c r="U40" s="680" t="str">
        <f aca="false">IF(Q40="ND","ND",(Q40/$B$7))</f>
        <v>ND</v>
      </c>
      <c r="V40" s="483" t="str">
        <f aca="false">IF(AND(R40="ND",S40="ND",R41="ND",S41="ND"),"ND",AVERAGE(R40:S41))</f>
        <v>ND</v>
      </c>
      <c r="W40" s="265" t="str">
        <f aca="false">IF(AND(T40="ND",U40="ND",T41="ND",U41="ND"),"ND",AVERAGE(T40:U41))</f>
        <v>ND</v>
      </c>
      <c r="X40" s="464" t="n">
        <f aca="false">IF($B$14="No","Not Tested",IF(W40="ND",(E40/B$10/1000000000),"--"))</f>
        <v>3.2258064516129E-009</v>
      </c>
      <c r="Y40" s="464" t="n">
        <f aca="false">IF($B$15="No","Not Tested",IF(W40="ND",(E41/B$11/1000000000),"--"))</f>
        <v>5.40540540540541E-009</v>
      </c>
      <c r="Z40" s="483" t="n">
        <f aca="false">IF(W40="ND",MIN(X40:Y42),"--")</f>
        <v>2.63157894736842E-009</v>
      </c>
      <c r="AA40" s="556" t="str">
        <f aca="false">IF(OR(J40="ND",K40="ND"),"ND",(J40/$B$10-K40/$B$11)/AVERAGE(J40/$B$10,K40/$B$11))</f>
        <v>ND</v>
      </c>
      <c r="AB40" s="557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301"/>
      <c r="B41" s="471" t="s">
        <v>700</v>
      </c>
      <c r="C41" s="471" t="s">
        <v>704</v>
      </c>
      <c r="D41" s="471" t="s">
        <v>704</v>
      </c>
      <c r="E41" s="471" t="n">
        <v>2</v>
      </c>
      <c r="F41" s="364" t="n">
        <v>1</v>
      </c>
      <c r="G41" s="375"/>
      <c r="H41" s="558"/>
      <c r="I41" s="682" t="n">
        <f aca="false">C$5</f>
        <v>2</v>
      </c>
      <c r="J41" s="329" t="str">
        <f aca="false">IF(I41="ND","ND",IF(C$14="Yes",IF(AND(D40="ND",F40&lt;&gt;"ND",OR(C40&lt;&gt;"ND",C41&lt;&gt;"ND",D41&lt;&gt;"ND")),0.5*F40,D40),"ND"))</f>
        <v>ND</v>
      </c>
      <c r="K41" s="329" t="str">
        <f aca="false">IF(I41="ND","ND",IF(C$15="Yes",IF(AND(D41="ND",F41&lt;&gt;"ND",OR(C40&lt;&gt;"ND",D40&lt;&gt;"ND",C41&lt;&gt;"ND")),0.5*F41,D41),"ND"))</f>
        <v>ND</v>
      </c>
      <c r="L41" s="464" t="str">
        <f aca="false">IF(J41="ND","ND",IF(D42="ND",(J41/10^9)/$C$10,IF((J41/10^9)/$C$10&lt;=(D42/10^9)/C$12,0,((J41/10^9)/$C$10-((D42/10^9)/C$12)))))</f>
        <v>ND</v>
      </c>
      <c r="M41" s="464" t="str">
        <f aca="false">IF(K41="ND","ND",IF(D42="ND",(K41/10^9)/C$11,IF((K41/10^9)/C$11&lt;=(D42/10^9)/C$12,0,((K41/10^9)/C$11-((D42/10^9)/C$12)))))</f>
        <v>ND</v>
      </c>
      <c r="N41" s="670" t="str">
        <f aca="false">IF(L41="ND","ND",(L41/$C$13))</f>
        <v>ND</v>
      </c>
      <c r="O41" s="670" t="str">
        <f aca="false">IF(M41="ND","ND",(M41/$C$13))</f>
        <v>ND</v>
      </c>
      <c r="P41" s="464" t="str">
        <f aca="false">IF(N41="ND","ND",(N41*2.20462*10^-6*$C$8))</f>
        <v>ND</v>
      </c>
      <c r="Q41" s="464" t="str">
        <f aca="false">IF(O41="ND","ND",(O41*2.20462*10^-6*$C$8))</f>
        <v>ND</v>
      </c>
      <c r="R41" s="672" t="str">
        <f aca="false">IF(P41="ND","ND",(P41/$C$6))</f>
        <v>ND</v>
      </c>
      <c r="S41" s="672" t="str">
        <f aca="false">IF(Q41="ND","ND",(Q41/$C$6))</f>
        <v>ND</v>
      </c>
      <c r="T41" s="672" t="str">
        <f aca="false">IF(P41="ND","ND",(P41/$C$7))</f>
        <v>ND</v>
      </c>
      <c r="U41" s="672" t="str">
        <f aca="false">IF(Q41="ND","ND",(Q41/$C$7))</f>
        <v>ND</v>
      </c>
      <c r="V41" s="483"/>
      <c r="W41" s="265"/>
      <c r="X41" s="464" t="n">
        <f aca="false">IF($C$14="No","Not Tested",IF(W40="ND",(F40/C$10/1000000000),"--"))</f>
        <v>3.44827586206897E-009</v>
      </c>
      <c r="Y41" s="464" t="n">
        <f aca="false">IF($C$15="No","Not Tested",IF(W40="ND",(F41/C$11/1000000000),"--"))</f>
        <v>2.63157894736842E-009</v>
      </c>
      <c r="Z41" s="483"/>
      <c r="AA41" s="408" t="str">
        <f aca="false">IF(OR(J41="ND",K41="ND"),"ND",(J41/C$10-K41/C$11)/AVERAGE(J41/C$10,K41/C$11))</f>
        <v>ND</v>
      </c>
      <c r="AB41" s="557"/>
      <c r="AC41" s="27"/>
    </row>
    <row r="42" s="209" customFormat="true" ht="12.75" hidden="false" customHeight="false" outlineLevel="0" collapsed="false">
      <c r="A42" s="301"/>
      <c r="B42" s="471" t="s">
        <v>11</v>
      </c>
      <c r="C42" s="549" t="s">
        <v>704</v>
      </c>
      <c r="D42" s="549" t="s">
        <v>704</v>
      </c>
      <c r="E42" s="549" t="n">
        <v>1</v>
      </c>
      <c r="F42" s="372" t="n">
        <v>1</v>
      </c>
      <c r="G42" s="375"/>
      <c r="H42" s="558"/>
      <c r="I42" s="683" t="s">
        <v>49</v>
      </c>
      <c r="J42" s="393" t="s">
        <v>49</v>
      </c>
      <c r="K42" s="393" t="s">
        <v>49</v>
      </c>
      <c r="L42" s="226" t="s">
        <v>49</v>
      </c>
      <c r="M42" s="226" t="s">
        <v>49</v>
      </c>
      <c r="N42" s="675" t="s">
        <v>49</v>
      </c>
      <c r="O42" s="675" t="s">
        <v>49</v>
      </c>
      <c r="P42" s="226" t="s">
        <v>49</v>
      </c>
      <c r="Q42" s="226" t="s">
        <v>49</v>
      </c>
      <c r="R42" s="677" t="s">
        <v>49</v>
      </c>
      <c r="S42" s="677" t="s">
        <v>49</v>
      </c>
      <c r="T42" s="677" t="s">
        <v>49</v>
      </c>
      <c r="U42" s="677" t="s">
        <v>49</v>
      </c>
      <c r="V42" s="483"/>
      <c r="W42" s="265"/>
      <c r="X42" s="226" t="s">
        <v>49</v>
      </c>
      <c r="Y42" s="226" t="s">
        <v>49</v>
      </c>
      <c r="Z42" s="483"/>
      <c r="AA42" s="393" t="s">
        <v>49</v>
      </c>
      <c r="AB42" s="557"/>
      <c r="AC42" s="684"/>
      <c r="AD42" s="684"/>
      <c r="AE42" s="684"/>
      <c r="AF42" s="684"/>
      <c r="AG42" s="684"/>
      <c r="AH42" s="684"/>
      <c r="AI42" s="684"/>
      <c r="AJ42" s="684"/>
      <c r="AK42" s="684"/>
      <c r="AL42" s="684"/>
      <c r="AM42" s="684"/>
    </row>
    <row r="43" s="209" customFormat="true" ht="12.75" hidden="false" customHeight="false" outlineLevel="0" collapsed="false">
      <c r="A43" s="301" t="s">
        <v>886</v>
      </c>
      <c r="B43" s="475" t="s">
        <v>695</v>
      </c>
      <c r="C43" s="475" t="s">
        <v>704</v>
      </c>
      <c r="D43" s="475" t="s">
        <v>704</v>
      </c>
      <c r="E43" s="475" t="n">
        <v>1</v>
      </c>
      <c r="F43" s="370" t="n">
        <v>1</v>
      </c>
      <c r="G43" s="375"/>
      <c r="H43" s="563" t="s">
        <v>886</v>
      </c>
      <c r="I43" s="682" t="n">
        <f aca="false">B$5</f>
        <v>1</v>
      </c>
      <c r="J43" s="478" t="str">
        <f aca="false">IF(I43="ND","ND",IF(B$14="Yes",IF(AND(C43="ND",E43&lt;&gt;"ND",OR(D43&lt;&gt;"ND",C44&lt;&gt;"ND",D44&lt;&gt;"ND",)),0.5*E43,C43),"ND"))</f>
        <v>ND</v>
      </c>
      <c r="K43" s="478" t="str">
        <f aca="false">IF(I43="ND","ND",IF(B$15="Yes",IF(AND(C44="ND",E44&lt;&gt;"ND",OR(C43&lt;&gt;"ND",D43&lt;&gt;"ND",D44&lt;&gt;"ND")),0.5*E44,C44),"ND"))</f>
        <v>ND</v>
      </c>
      <c r="L43" s="468" t="str">
        <f aca="false">IF(J43="ND","ND",IF(C45="ND",(J43/10^9)/B$10,IF((J43/10^9)/B$10&lt;=(C45/10^9)/B$12,0,((J43/10^9)/B$10-((C45/10^9)/B$12)))))</f>
        <v>ND</v>
      </c>
      <c r="M43" s="468" t="str">
        <f aca="false">IF(K43="ND","ND",IF(C45="ND",(K43/10^9)/B$11,IF((K43/10^9)/B$11&lt;=(C45/10^9)/B$12,0,((K43/10^9)/B$11-((C45/10^9)/B$12)))))</f>
        <v>ND</v>
      </c>
      <c r="N43" s="679" t="str">
        <f aca="false">IF(L43="ND","ND",(L43/$B$13))</f>
        <v>ND</v>
      </c>
      <c r="O43" s="679" t="str">
        <f aca="false">IF(M43="ND","ND",(M43/$B$13))</f>
        <v>ND</v>
      </c>
      <c r="P43" s="468" t="str">
        <f aca="false">IF(N43="ND","ND",(N43*2.20462*10^-6*$B$8))</f>
        <v>ND</v>
      </c>
      <c r="Q43" s="468" t="str">
        <f aca="false">IF(O43="ND","ND",(O43*2.20462*10^-6*$B$8))</f>
        <v>ND</v>
      </c>
      <c r="R43" s="680" t="str">
        <f aca="false">IF(P43="ND","ND",(P43/$B$6))</f>
        <v>ND</v>
      </c>
      <c r="S43" s="680" t="str">
        <f aca="false">IF(Q43="ND","ND",(Q43/$B$6))</f>
        <v>ND</v>
      </c>
      <c r="T43" s="680" t="str">
        <f aca="false">IF(P43="ND","ND",(P43/$B$7))</f>
        <v>ND</v>
      </c>
      <c r="U43" s="680" t="str">
        <f aca="false">IF(Q43="ND","ND",(Q43/$B$7))</f>
        <v>ND</v>
      </c>
      <c r="V43" s="483" t="str">
        <f aca="false">IF(AND(R43="ND",S43="ND",R44="ND",S44="ND"),"ND",AVERAGE(R43:S44))</f>
        <v>ND</v>
      </c>
      <c r="W43" s="265" t="str">
        <f aca="false">IF(AND(T43="ND",U43="ND",T44="ND",U44="ND"),"ND",AVERAGE(T43:U44))</f>
        <v>ND</v>
      </c>
      <c r="X43" s="464" t="n">
        <f aca="false">IF($B$14="No","Not Tested",IF(W43="ND",(E43/B$10/1000000000),"--"))</f>
        <v>3.2258064516129E-009</v>
      </c>
      <c r="Y43" s="464" t="n">
        <f aca="false">IF($B$15="No","Not Tested",IF(W43="ND",(E44/B$11/1000000000),"--"))</f>
        <v>5.40540540540541E-009</v>
      </c>
      <c r="Z43" s="483" t="n">
        <f aca="false">IF(W43="ND",MIN(X43:Y45),"--")</f>
        <v>2.63157894736842E-009</v>
      </c>
      <c r="AA43" s="556" t="str">
        <f aca="false">IF(OR(J43="ND",K43="ND"),"ND",(J43/$B$10-K43/$B$11)/AVERAGE(J43/$B$10,K43/$B$11))</f>
        <v>ND</v>
      </c>
      <c r="AB43" s="557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684"/>
      <c r="AD43" s="684"/>
      <c r="AE43" s="684"/>
      <c r="AF43" s="684"/>
      <c r="AG43" s="684"/>
      <c r="AH43" s="684"/>
      <c r="AI43" s="684"/>
      <c r="AJ43" s="684"/>
      <c r="AK43" s="684"/>
      <c r="AL43" s="684"/>
      <c r="AM43" s="684"/>
    </row>
    <row r="44" s="209" customFormat="true" ht="13.5" hidden="false" customHeight="true" outlineLevel="0" collapsed="false">
      <c r="A44" s="301"/>
      <c r="B44" s="471" t="s">
        <v>700</v>
      </c>
      <c r="C44" s="471" t="s">
        <v>704</v>
      </c>
      <c r="D44" s="471" t="s">
        <v>704</v>
      </c>
      <c r="E44" s="471" t="n">
        <v>2</v>
      </c>
      <c r="F44" s="364" t="n">
        <v>1</v>
      </c>
      <c r="G44" s="375"/>
      <c r="H44" s="563"/>
      <c r="I44" s="682" t="n">
        <f aca="false">C$5</f>
        <v>2</v>
      </c>
      <c r="J44" s="329" t="str">
        <f aca="false">IF(I44="ND","ND",IF(C$14="Yes",IF(AND(D43="ND",F43&lt;&gt;"ND",OR(C43&lt;&gt;"ND",C44&lt;&gt;"ND",D44&lt;&gt;"ND")),0.5*F43,D43),"ND"))</f>
        <v>ND</v>
      </c>
      <c r="K44" s="329" t="str">
        <f aca="false">IF(I44="ND","ND",IF(C$15="Yes",IF(AND(D44="ND",F44&lt;&gt;"ND",OR(C43&lt;&gt;"ND",D43&lt;&gt;"ND",C44&lt;&gt;"ND")),0.5*F44,D44),"ND"))</f>
        <v>ND</v>
      </c>
      <c r="L44" s="464" t="str">
        <f aca="false">IF(J44="ND","ND",IF(D45="ND",(J44/10^9)/$C$10,IF((J44/10^9)/$C$10&lt;=(D45/10^9)/C$12,0,((J44/10^9)/$C$10-((D45/10^9)/C$12)))))</f>
        <v>ND</v>
      </c>
      <c r="M44" s="464" t="str">
        <f aca="false">IF(K44="ND","ND",IF(D45="ND",(K44/10^9)/C$11,IF((K44/10^9)/C$11&lt;=(D45/10^9)/C$12,0,((K44/10^9)/C$11-((D45/10^9)/C$12)))))</f>
        <v>ND</v>
      </c>
      <c r="N44" s="670" t="str">
        <f aca="false">IF(L44="ND","ND",(L44/$C$13))</f>
        <v>ND</v>
      </c>
      <c r="O44" s="670" t="str">
        <f aca="false">IF(M44="ND","ND",(M44/$C$13))</f>
        <v>ND</v>
      </c>
      <c r="P44" s="464" t="str">
        <f aca="false">IF(N44="ND","ND",(N44*2.20462*10^-6*$C$8))</f>
        <v>ND</v>
      </c>
      <c r="Q44" s="464" t="str">
        <f aca="false">IF(O44="ND","ND",(O44*2.20462*10^-6*$C$8))</f>
        <v>ND</v>
      </c>
      <c r="R44" s="672" t="str">
        <f aca="false">IF(P44="ND","ND",(P44/$C$6))</f>
        <v>ND</v>
      </c>
      <c r="S44" s="672" t="str">
        <f aca="false">IF(Q44="ND","ND",(Q44/$C$6))</f>
        <v>ND</v>
      </c>
      <c r="T44" s="672" t="str">
        <f aca="false">IF(P44="ND","ND",(P44/$C$7))</f>
        <v>ND</v>
      </c>
      <c r="U44" s="672" t="str">
        <f aca="false">IF(Q44="ND","ND",(Q44/$C$7))</f>
        <v>ND</v>
      </c>
      <c r="V44" s="483"/>
      <c r="W44" s="265"/>
      <c r="X44" s="464" t="n">
        <f aca="false">IF($C$14="No","Not Tested",IF(W43="ND",(F43/C$10/1000000000),"--"))</f>
        <v>3.44827586206897E-009</v>
      </c>
      <c r="Y44" s="464" t="n">
        <f aca="false">IF($C$15="No","Not Tested",IF(W43="ND",(F44/C$11/1000000000),"--"))</f>
        <v>2.63157894736842E-009</v>
      </c>
      <c r="Z44" s="483"/>
      <c r="AA44" s="408" t="str">
        <f aca="false">IF(OR(J44="ND",K44="ND"),"ND",(J44/C$10-K44/C$11)/AVERAGE(J44/C$10,K44/C$11))</f>
        <v>ND</v>
      </c>
      <c r="AB44" s="557"/>
      <c r="AC44" s="684"/>
      <c r="AD44" s="684"/>
      <c r="AE44" s="684"/>
      <c r="AF44" s="684"/>
      <c r="AG44" s="684"/>
      <c r="AH44" s="684"/>
      <c r="AI44" s="684"/>
      <c r="AJ44" s="684"/>
      <c r="AK44" s="684"/>
      <c r="AL44" s="684"/>
      <c r="AM44" s="684"/>
    </row>
    <row r="45" s="209" customFormat="true" ht="13.5" hidden="false" customHeight="true" outlineLevel="0" collapsed="false">
      <c r="A45" s="301"/>
      <c r="B45" s="549" t="s">
        <v>11</v>
      </c>
      <c r="C45" s="549" t="s">
        <v>704</v>
      </c>
      <c r="D45" s="549" t="s">
        <v>704</v>
      </c>
      <c r="E45" s="549" t="n">
        <v>1</v>
      </c>
      <c r="F45" s="372" t="n">
        <v>1</v>
      </c>
      <c r="G45" s="375"/>
      <c r="H45" s="563"/>
      <c r="I45" s="683" t="s">
        <v>49</v>
      </c>
      <c r="J45" s="393" t="s">
        <v>49</v>
      </c>
      <c r="K45" s="393" t="s">
        <v>49</v>
      </c>
      <c r="L45" s="226" t="s">
        <v>49</v>
      </c>
      <c r="M45" s="226" t="s">
        <v>49</v>
      </c>
      <c r="N45" s="675" t="s">
        <v>49</v>
      </c>
      <c r="O45" s="675" t="s">
        <v>49</v>
      </c>
      <c r="P45" s="226" t="s">
        <v>49</v>
      </c>
      <c r="Q45" s="226" t="s">
        <v>49</v>
      </c>
      <c r="R45" s="677" t="s">
        <v>49</v>
      </c>
      <c r="S45" s="677" t="s">
        <v>49</v>
      </c>
      <c r="T45" s="677" t="s">
        <v>49</v>
      </c>
      <c r="U45" s="677" t="s">
        <v>49</v>
      </c>
      <c r="V45" s="483"/>
      <c r="W45" s="265"/>
      <c r="X45" s="226" t="s">
        <v>49</v>
      </c>
      <c r="Y45" s="226" t="s">
        <v>49</v>
      </c>
      <c r="Z45" s="483"/>
      <c r="AA45" s="393" t="s">
        <v>49</v>
      </c>
      <c r="AB45" s="557"/>
      <c r="AC45" s="684"/>
      <c r="AD45" s="684"/>
      <c r="AE45" s="684"/>
      <c r="AF45" s="684"/>
      <c r="AG45" s="684"/>
      <c r="AH45" s="684"/>
      <c r="AI45" s="684"/>
      <c r="AJ45" s="684"/>
      <c r="AK45" s="684"/>
      <c r="AL45" s="684"/>
      <c r="AM45" s="684"/>
    </row>
    <row r="46" s="209" customFormat="true" ht="13.5" hidden="false" customHeight="true" outlineLevel="0" collapsed="false">
      <c r="A46" s="301" t="s">
        <v>887</v>
      </c>
      <c r="B46" s="471" t="s">
        <v>695</v>
      </c>
      <c r="C46" s="475" t="s">
        <v>704</v>
      </c>
      <c r="D46" s="475" t="s">
        <v>704</v>
      </c>
      <c r="E46" s="475" t="n">
        <v>2</v>
      </c>
      <c r="F46" s="370" t="n">
        <v>2</v>
      </c>
      <c r="G46" s="375"/>
      <c r="H46" s="558" t="s">
        <v>887</v>
      </c>
      <c r="I46" s="682" t="n">
        <f aca="false">B$5</f>
        <v>1</v>
      </c>
      <c r="J46" s="478" t="str">
        <f aca="false">IF(I46="ND","ND",IF(B$14="Yes",IF(AND(C46="ND",E46&lt;&gt;"ND",OR(D46&lt;&gt;"ND",C47&lt;&gt;"ND",D47&lt;&gt;"ND",)),0.5*E46,C46),"ND"))</f>
        <v>ND</v>
      </c>
      <c r="K46" s="478" t="str">
        <f aca="false">IF(I46="ND","ND",IF(B$15="Yes",IF(AND(C47="ND",E47&lt;&gt;"ND",OR(C46&lt;&gt;"ND",D46&lt;&gt;"ND",D47&lt;&gt;"ND")),0.5*E47,C47),"ND"))</f>
        <v>ND</v>
      </c>
      <c r="L46" s="468" t="str">
        <f aca="false">IF(J46="ND","ND",IF(C48="ND",(J46/10^9)/B$10,IF((J46/10^9)/B$10&lt;=(C48/10^9)/B$12,0,((J46/10^9)/B$10-((C48/10^9)/B$12)))))</f>
        <v>ND</v>
      </c>
      <c r="M46" s="468" t="str">
        <f aca="false">IF(K46="ND","ND",IF(C48="ND",(K46/10^9)/B$11,IF((K46/10^9)/B$11&lt;=(C48/10^9)/B$12,0,((K46/10^9)/B$11-((C48/10^9)/B$12)))))</f>
        <v>ND</v>
      </c>
      <c r="N46" s="679" t="str">
        <f aca="false">IF(L46="ND","ND",(L46/$B$13))</f>
        <v>ND</v>
      </c>
      <c r="O46" s="679" t="str">
        <f aca="false">IF(M46="ND","ND",(M46/$B$13))</f>
        <v>ND</v>
      </c>
      <c r="P46" s="468" t="str">
        <f aca="false">IF(N46="ND","ND",(N46*2.20462*10^-6*$B$8))</f>
        <v>ND</v>
      </c>
      <c r="Q46" s="468" t="str">
        <f aca="false">IF(O46="ND","ND",(O46*2.20462*10^-6*$B$8))</f>
        <v>ND</v>
      </c>
      <c r="R46" s="680" t="str">
        <f aca="false">IF(P46="ND","ND",(P46/$B$6))</f>
        <v>ND</v>
      </c>
      <c r="S46" s="680" t="str">
        <f aca="false">IF(Q46="ND","ND",(Q46/$B$6))</f>
        <v>ND</v>
      </c>
      <c r="T46" s="680" t="str">
        <f aca="false">IF(P46="ND","ND",(P46/$B$7))</f>
        <v>ND</v>
      </c>
      <c r="U46" s="680" t="str">
        <f aca="false">IF(Q46="ND","ND",(Q46/$B$7))</f>
        <v>ND</v>
      </c>
      <c r="V46" s="483" t="str">
        <f aca="false">IF(AND(R46="ND",S46="ND",R47="ND",S47="ND"),"ND",AVERAGE(R46:S47))</f>
        <v>ND</v>
      </c>
      <c r="W46" s="265" t="str">
        <f aca="false">IF(AND(T46="ND",U46="ND",T47="ND",U47="ND"),"ND",AVERAGE(T46:U47))</f>
        <v>ND</v>
      </c>
      <c r="X46" s="464" t="n">
        <f aca="false">IF($B$14="No","Not Tested",IF(W46="ND",(E46/B$10/1000000000),"--"))</f>
        <v>6.45161290322581E-009</v>
      </c>
      <c r="Y46" s="464" t="n">
        <f aca="false">IF($B$15="No","Not Tested",IF(W46="ND",(E47/B$11/1000000000),"--"))</f>
        <v>5.40540540540541E-009</v>
      </c>
      <c r="Z46" s="483" t="n">
        <f aca="false">IF(W46="ND",MIN(X46:Y48),"--")</f>
        <v>5.26315789473684E-009</v>
      </c>
      <c r="AA46" s="556" t="str">
        <f aca="false">IF(OR(J46="ND",K46="ND"),"ND",(J46/$B$10-K46/$B$11)/AVERAGE(J46/$B$10,K46/$B$11))</f>
        <v>ND</v>
      </c>
      <c r="AB46" s="557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684"/>
      <c r="AD46" s="684"/>
      <c r="AE46" s="684"/>
      <c r="AF46" s="684"/>
      <c r="AG46" s="684"/>
      <c r="AH46" s="684"/>
      <c r="AI46" s="684"/>
      <c r="AJ46" s="684"/>
      <c r="AK46" s="684"/>
      <c r="AL46" s="684"/>
      <c r="AM46" s="684"/>
    </row>
    <row r="47" s="209" customFormat="true" ht="13.5" hidden="false" customHeight="true" outlineLevel="0" collapsed="false">
      <c r="A47" s="301"/>
      <c r="B47" s="471" t="s">
        <v>700</v>
      </c>
      <c r="C47" s="471" t="s">
        <v>704</v>
      </c>
      <c r="D47" s="471" t="s">
        <v>704</v>
      </c>
      <c r="E47" s="471" t="n">
        <v>2</v>
      </c>
      <c r="F47" s="364" t="n">
        <v>2</v>
      </c>
      <c r="G47" s="375"/>
      <c r="H47" s="558"/>
      <c r="I47" s="682" t="n">
        <f aca="false">C$5</f>
        <v>2</v>
      </c>
      <c r="J47" s="329" t="str">
        <f aca="false">IF(I47="ND","ND",IF(C$14="Yes",IF(AND(D46="ND",F46&lt;&gt;"ND",OR(C46&lt;&gt;"ND",C47&lt;&gt;"ND",D47&lt;&gt;"ND")),0.5*F46,D46),"ND"))</f>
        <v>ND</v>
      </c>
      <c r="K47" s="329" t="str">
        <f aca="false">IF(I47="ND","ND",IF(C$15="Yes",IF(AND(D47="ND",F47&lt;&gt;"ND",OR(C46&lt;&gt;"ND",D46&lt;&gt;"ND",C47&lt;&gt;"ND")),0.5*F47,D47),"ND"))</f>
        <v>ND</v>
      </c>
      <c r="L47" s="464" t="str">
        <f aca="false">IF(J47="ND","ND",IF(D48="ND",(J47/10^9)/$C$10,IF((J47/10^9)/$C$10&lt;=(D48/10^9)/C$12,0,((J47/10^9)/$C$10-((D48/10^9)/C$12)))))</f>
        <v>ND</v>
      </c>
      <c r="M47" s="464" t="str">
        <f aca="false">IF(K47="ND","ND",IF(D48="ND",(K47/10^9)/C$11,IF((K47/10^9)/C$11&lt;=(D48/10^9)/C$12,0,((K47/10^9)/C$11-((D48/10^9)/C$12)))))</f>
        <v>ND</v>
      </c>
      <c r="N47" s="670" t="str">
        <f aca="false">IF(L47="ND","ND",(L47/$C$13))</f>
        <v>ND</v>
      </c>
      <c r="O47" s="670" t="str">
        <f aca="false">IF(M47="ND","ND",(M47/$C$13))</f>
        <v>ND</v>
      </c>
      <c r="P47" s="464" t="str">
        <f aca="false">IF(N47="ND","ND",(N47*2.20462*10^-6*$C$8))</f>
        <v>ND</v>
      </c>
      <c r="Q47" s="464" t="str">
        <f aca="false">IF(O47="ND","ND",(O47*2.20462*10^-6*$C$8))</f>
        <v>ND</v>
      </c>
      <c r="R47" s="672" t="str">
        <f aca="false">IF(P47="ND","ND",(P47/$C$6))</f>
        <v>ND</v>
      </c>
      <c r="S47" s="672" t="str">
        <f aca="false">IF(Q47="ND","ND",(Q47/$C$6))</f>
        <v>ND</v>
      </c>
      <c r="T47" s="672" t="str">
        <f aca="false">IF(P47="ND","ND",(P47/$C$7))</f>
        <v>ND</v>
      </c>
      <c r="U47" s="672" t="str">
        <f aca="false">IF(Q47="ND","ND",(Q47/$C$7))</f>
        <v>ND</v>
      </c>
      <c r="V47" s="483"/>
      <c r="W47" s="265"/>
      <c r="X47" s="464" t="n">
        <f aca="false">IF($C$14="No","Not Tested",IF(W46="ND",(F46/C$10/1000000000),"--"))</f>
        <v>6.89655172413793E-009</v>
      </c>
      <c r="Y47" s="464" t="n">
        <f aca="false">IF($C$15="No","Not Tested",IF(W46="ND",(F47/C$11/1000000000),"--"))</f>
        <v>5.26315789473684E-009</v>
      </c>
      <c r="Z47" s="483"/>
      <c r="AA47" s="408" t="str">
        <f aca="false">IF(OR(J47="ND",K47="ND"),"ND",(J47/C$10-K47/C$11)/AVERAGE(J47/C$10,K47/C$11))</f>
        <v>ND</v>
      </c>
      <c r="AB47" s="557"/>
      <c r="AC47" s="684"/>
      <c r="AD47" s="684"/>
      <c r="AE47" s="684"/>
      <c r="AF47" s="684"/>
      <c r="AG47" s="684"/>
      <c r="AH47" s="684"/>
      <c r="AI47" s="684"/>
      <c r="AJ47" s="684"/>
      <c r="AK47" s="684"/>
      <c r="AL47" s="684"/>
      <c r="AM47" s="684"/>
    </row>
    <row r="48" s="209" customFormat="true" ht="13.5" hidden="false" customHeight="true" outlineLevel="0" collapsed="false">
      <c r="A48" s="301"/>
      <c r="B48" s="471" t="s">
        <v>11</v>
      </c>
      <c r="C48" s="549" t="s">
        <v>704</v>
      </c>
      <c r="D48" s="549" t="s">
        <v>704</v>
      </c>
      <c r="E48" s="549" t="n">
        <v>2</v>
      </c>
      <c r="F48" s="372" t="n">
        <v>2</v>
      </c>
      <c r="G48" s="375"/>
      <c r="H48" s="558"/>
      <c r="I48" s="683" t="s">
        <v>49</v>
      </c>
      <c r="J48" s="393" t="s">
        <v>49</v>
      </c>
      <c r="K48" s="393" t="s">
        <v>49</v>
      </c>
      <c r="L48" s="226" t="s">
        <v>49</v>
      </c>
      <c r="M48" s="226" t="s">
        <v>49</v>
      </c>
      <c r="N48" s="675" t="s">
        <v>49</v>
      </c>
      <c r="O48" s="675" t="s">
        <v>49</v>
      </c>
      <c r="P48" s="226" t="s">
        <v>49</v>
      </c>
      <c r="Q48" s="226" t="s">
        <v>49</v>
      </c>
      <c r="R48" s="677" t="s">
        <v>49</v>
      </c>
      <c r="S48" s="677" t="s">
        <v>49</v>
      </c>
      <c r="T48" s="677" t="s">
        <v>49</v>
      </c>
      <c r="U48" s="677" t="s">
        <v>49</v>
      </c>
      <c r="V48" s="483"/>
      <c r="W48" s="265"/>
      <c r="X48" s="226" t="s">
        <v>49</v>
      </c>
      <c r="Y48" s="226" t="s">
        <v>49</v>
      </c>
      <c r="Z48" s="483"/>
      <c r="AA48" s="393" t="s">
        <v>49</v>
      </c>
      <c r="AB48" s="557"/>
      <c r="AC48" s="684"/>
      <c r="AD48" s="684"/>
      <c r="AE48" s="684"/>
      <c r="AF48" s="684"/>
      <c r="AG48" s="684"/>
      <c r="AH48" s="684"/>
      <c r="AI48" s="684"/>
      <c r="AJ48" s="684"/>
      <c r="AK48" s="684"/>
      <c r="AL48" s="684"/>
      <c r="AM48" s="684"/>
    </row>
    <row r="49" s="209" customFormat="true" ht="13.5" hidden="false" customHeight="true" outlineLevel="0" collapsed="false">
      <c r="A49" s="301" t="s">
        <v>888</v>
      </c>
      <c r="B49" s="475" t="s">
        <v>695</v>
      </c>
      <c r="C49" s="475" t="s">
        <v>704</v>
      </c>
      <c r="D49" s="475" t="s">
        <v>704</v>
      </c>
      <c r="E49" s="475" t="n">
        <v>2</v>
      </c>
      <c r="F49" s="370" t="n">
        <v>2</v>
      </c>
      <c r="G49" s="375"/>
      <c r="H49" s="558" t="s">
        <v>888</v>
      </c>
      <c r="I49" s="682" t="n">
        <f aca="false">B$5</f>
        <v>1</v>
      </c>
      <c r="J49" s="478" t="str">
        <f aca="false">IF(I49="ND","ND",IF(B$14="Yes",IF(AND(C49="ND",E49&lt;&gt;"ND",OR(D49&lt;&gt;"ND",C50&lt;&gt;"ND",D50&lt;&gt;"ND",)),0.5*E49,C49),"ND"))</f>
        <v>ND</v>
      </c>
      <c r="K49" s="478" t="str">
        <f aca="false">IF(I49="ND","ND",IF(B$15="Yes",IF(AND(C50="ND",E50&lt;&gt;"ND",OR(C49&lt;&gt;"ND",D49&lt;&gt;"ND",D50&lt;&gt;"ND")),0.5*E50,C50),"ND"))</f>
        <v>ND</v>
      </c>
      <c r="L49" s="468" t="str">
        <f aca="false">IF(J49="ND","ND",IF(C51="ND",(J49/10^9)/B$10,IF((J49/10^9)/B$10&lt;=(C51/10^9)/B$12,0,((J49/10^9)/B$10-((C51/10^9)/B$12)))))</f>
        <v>ND</v>
      </c>
      <c r="M49" s="468" t="str">
        <f aca="false">IF(K49="ND","ND",IF(C51="ND",(K49/10^9)/B$11,IF((K49/10^9)/B$11&lt;=(C51/10^9)/B$12,0,((K49/10^9)/B$11-((C51/10^9)/B$12)))))</f>
        <v>ND</v>
      </c>
      <c r="N49" s="679" t="str">
        <f aca="false">IF(L49="ND","ND",(L49/$B$13))</f>
        <v>ND</v>
      </c>
      <c r="O49" s="679" t="str">
        <f aca="false">IF(M49="ND","ND",(M49/$B$13))</f>
        <v>ND</v>
      </c>
      <c r="P49" s="468" t="str">
        <f aca="false">IF(N49="ND","ND",(N49*2.20462*10^-6*$B$8))</f>
        <v>ND</v>
      </c>
      <c r="Q49" s="468" t="str">
        <f aca="false">IF(O49="ND","ND",(O49*2.20462*10^-6*$B$8))</f>
        <v>ND</v>
      </c>
      <c r="R49" s="680" t="str">
        <f aca="false">IF(P49="ND","ND",(P49/$B$6))</f>
        <v>ND</v>
      </c>
      <c r="S49" s="680" t="str">
        <f aca="false">IF(Q49="ND","ND",(Q49/$B$6))</f>
        <v>ND</v>
      </c>
      <c r="T49" s="680" t="str">
        <f aca="false">IF(P49="ND","ND",(P49/$B$7))</f>
        <v>ND</v>
      </c>
      <c r="U49" s="680" t="str">
        <f aca="false">IF(Q49="ND","ND",(Q49/$B$7))</f>
        <v>ND</v>
      </c>
      <c r="V49" s="483" t="str">
        <f aca="false">IF(AND(R49="ND",S49="ND",R50="ND",S50="ND"),"ND",AVERAGE(R49:S50))</f>
        <v>ND</v>
      </c>
      <c r="W49" s="265" t="str">
        <f aca="false">IF(AND(T49="ND",U49="ND",T50="ND",U50="ND"),"ND",AVERAGE(T49:U50))</f>
        <v>ND</v>
      </c>
      <c r="X49" s="464" t="n">
        <f aca="false">IF($B$14="No","Not Tested",IF(W49="ND",(E49/B$10/1000000000),"--"))</f>
        <v>6.45161290322581E-009</v>
      </c>
      <c r="Y49" s="464" t="n">
        <f aca="false">IF($B$15="No","Not Tested",IF(W49="ND",(E50/B$11/1000000000),"--"))</f>
        <v>8.10810810810811E-009</v>
      </c>
      <c r="Z49" s="483" t="n">
        <f aca="false">IF(W49="ND",MIN(X49:Y51),"--")</f>
        <v>5.26315789473684E-009</v>
      </c>
      <c r="AA49" s="556" t="str">
        <f aca="false">IF(OR(J49="ND",K49="ND"),"ND",(J49/$B$10-K49/$B$11)/AVERAGE(J49/$B$10,K49/$B$11))</f>
        <v>ND</v>
      </c>
      <c r="AB49" s="557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  <c r="AC49" s="684"/>
      <c r="AD49" s="684"/>
      <c r="AE49" s="684"/>
      <c r="AF49" s="684"/>
      <c r="AG49" s="684"/>
      <c r="AH49" s="684"/>
      <c r="AI49" s="684"/>
      <c r="AJ49" s="684"/>
      <c r="AK49" s="684"/>
      <c r="AL49" s="684"/>
      <c r="AM49" s="684"/>
    </row>
    <row r="50" s="209" customFormat="true" ht="13.5" hidden="false" customHeight="true" outlineLevel="0" collapsed="false">
      <c r="A50" s="301"/>
      <c r="B50" s="471" t="s">
        <v>700</v>
      </c>
      <c r="C50" s="471" t="s">
        <v>704</v>
      </c>
      <c r="D50" s="471" t="s">
        <v>704</v>
      </c>
      <c r="E50" s="471" t="n">
        <v>3</v>
      </c>
      <c r="F50" s="364" t="n">
        <v>2</v>
      </c>
      <c r="G50" s="375"/>
      <c r="H50" s="558"/>
      <c r="I50" s="682" t="n">
        <f aca="false">C$5</f>
        <v>2</v>
      </c>
      <c r="J50" s="329" t="str">
        <f aca="false">IF(I50="ND","ND",IF(C$14="Yes",IF(AND(D49="ND",F49&lt;&gt;"ND",OR(C49&lt;&gt;"ND",C50&lt;&gt;"ND",D50&lt;&gt;"ND")),0.5*F49,D49),"ND"))</f>
        <v>ND</v>
      </c>
      <c r="K50" s="329" t="str">
        <f aca="false">IF(I50="ND","ND",IF(C$15="Yes",IF(AND(D50="ND",F50&lt;&gt;"ND",OR(C49&lt;&gt;"ND",D49&lt;&gt;"ND",C50&lt;&gt;"ND")),0.5*F50,D50),"ND"))</f>
        <v>ND</v>
      </c>
      <c r="L50" s="464" t="str">
        <f aca="false">IF(J50="ND","ND",IF(D51="ND",(J50/10^9)/$C$10,IF((J50/10^9)/$C$10&lt;=(D51/10^9)/C$12,0,((J50/10^9)/$C$10-((D51/10^9)/C$12)))))</f>
        <v>ND</v>
      </c>
      <c r="M50" s="464" t="str">
        <f aca="false">IF(K50="ND","ND",IF(D51="ND",(K50/10^9)/C$11,IF((K50/10^9)/C$11&lt;=(D51/10^9)/C$12,0,((K50/10^9)/C$11-((D51/10^9)/C$12)))))</f>
        <v>ND</v>
      </c>
      <c r="N50" s="670" t="str">
        <f aca="false">IF(L50="ND","ND",(L50/$C$13))</f>
        <v>ND</v>
      </c>
      <c r="O50" s="670" t="str">
        <f aca="false">IF(M50="ND","ND",(M50/$C$13))</f>
        <v>ND</v>
      </c>
      <c r="P50" s="464" t="str">
        <f aca="false">IF(N50="ND","ND",(N50*2.20462*10^-6*$C$8))</f>
        <v>ND</v>
      </c>
      <c r="Q50" s="464" t="str">
        <f aca="false">IF(O50="ND","ND",(O50*2.20462*10^-6*$C$8))</f>
        <v>ND</v>
      </c>
      <c r="R50" s="672" t="str">
        <f aca="false">IF(P50="ND","ND",(P50/$C$6))</f>
        <v>ND</v>
      </c>
      <c r="S50" s="672" t="str">
        <f aca="false">IF(Q50="ND","ND",(Q50/$C$6))</f>
        <v>ND</v>
      </c>
      <c r="T50" s="672" t="str">
        <f aca="false">IF(P50="ND","ND",(P50/$C$7))</f>
        <v>ND</v>
      </c>
      <c r="U50" s="672" t="str">
        <f aca="false">IF(Q50="ND","ND",(Q50/$C$7))</f>
        <v>ND</v>
      </c>
      <c r="V50" s="483"/>
      <c r="W50" s="265"/>
      <c r="X50" s="464" t="n">
        <f aca="false">IF($C$14="No","Not Tested",IF(W49="ND",(F49/C$10/1000000000),"--"))</f>
        <v>6.89655172413793E-009</v>
      </c>
      <c r="Y50" s="464" t="n">
        <f aca="false">IF($C$15="No","Not Tested",IF(W49="ND",(F50/C$11/1000000000),"--"))</f>
        <v>5.26315789473684E-009</v>
      </c>
      <c r="Z50" s="483"/>
      <c r="AA50" s="408" t="str">
        <f aca="false">IF(OR(J50="ND",K50="ND"),"ND",(J50/C$10-K50/C$11)/AVERAGE(J50/C$10,K50/C$11))</f>
        <v>ND</v>
      </c>
      <c r="AB50" s="557"/>
      <c r="AC50" s="684"/>
      <c r="AD50" s="684"/>
      <c r="AE50" s="684"/>
      <c r="AF50" s="684"/>
      <c r="AG50" s="684"/>
      <c r="AH50" s="684"/>
      <c r="AI50" s="684"/>
      <c r="AJ50" s="684"/>
      <c r="AK50" s="684"/>
      <c r="AL50" s="684"/>
      <c r="AM50" s="684"/>
    </row>
    <row r="51" s="209" customFormat="true" ht="13.5" hidden="false" customHeight="true" outlineLevel="0" collapsed="false">
      <c r="A51" s="301"/>
      <c r="B51" s="549" t="s">
        <v>11</v>
      </c>
      <c r="C51" s="549" t="s">
        <v>704</v>
      </c>
      <c r="D51" s="549" t="s">
        <v>704</v>
      </c>
      <c r="E51" s="549" t="n">
        <v>2</v>
      </c>
      <c r="F51" s="372" t="n">
        <v>2</v>
      </c>
      <c r="G51" s="375"/>
      <c r="H51" s="558"/>
      <c r="I51" s="683" t="s">
        <v>49</v>
      </c>
      <c r="J51" s="393" t="s">
        <v>49</v>
      </c>
      <c r="K51" s="393" t="s">
        <v>49</v>
      </c>
      <c r="L51" s="226" t="s">
        <v>49</v>
      </c>
      <c r="M51" s="226" t="s">
        <v>49</v>
      </c>
      <c r="N51" s="675" t="s">
        <v>49</v>
      </c>
      <c r="O51" s="675" t="s">
        <v>49</v>
      </c>
      <c r="P51" s="226" t="s">
        <v>49</v>
      </c>
      <c r="Q51" s="226" t="s">
        <v>49</v>
      </c>
      <c r="R51" s="677" t="s">
        <v>49</v>
      </c>
      <c r="S51" s="677" t="s">
        <v>49</v>
      </c>
      <c r="T51" s="677" t="s">
        <v>49</v>
      </c>
      <c r="U51" s="677" t="s">
        <v>49</v>
      </c>
      <c r="V51" s="483"/>
      <c r="W51" s="265"/>
      <c r="X51" s="226" t="s">
        <v>49</v>
      </c>
      <c r="Y51" s="226" t="s">
        <v>49</v>
      </c>
      <c r="Z51" s="483"/>
      <c r="AA51" s="393" t="s">
        <v>49</v>
      </c>
      <c r="AB51" s="557"/>
      <c r="AC51" s="684"/>
      <c r="AD51" s="684"/>
      <c r="AE51" s="684"/>
      <c r="AF51" s="684"/>
      <c r="AG51" s="684"/>
      <c r="AH51" s="684"/>
      <c r="AI51" s="684"/>
      <c r="AJ51" s="684"/>
      <c r="AK51" s="684"/>
      <c r="AL51" s="684"/>
      <c r="AM51" s="684"/>
    </row>
    <row r="52" s="209" customFormat="true" ht="13.5" hidden="false" customHeight="true" outlineLevel="0" collapsed="false">
      <c r="A52" s="301" t="s">
        <v>889</v>
      </c>
      <c r="B52" s="471" t="s">
        <v>695</v>
      </c>
      <c r="C52" s="475" t="s">
        <v>704</v>
      </c>
      <c r="D52" s="475" t="s">
        <v>704</v>
      </c>
      <c r="E52" s="475" t="n">
        <v>2</v>
      </c>
      <c r="F52" s="370" t="n">
        <v>2</v>
      </c>
      <c r="G52" s="375"/>
      <c r="H52" s="558" t="s">
        <v>889</v>
      </c>
      <c r="I52" s="682" t="n">
        <f aca="false">B$5</f>
        <v>1</v>
      </c>
      <c r="J52" s="478" t="str">
        <f aca="false">IF(I52="ND","ND",IF(B$14="Yes",IF(AND(C52="ND",E52&lt;&gt;"ND",OR(D52&lt;&gt;"ND",C53&lt;&gt;"ND",D53&lt;&gt;"ND",)),0.5*E52,C52),"ND"))</f>
        <v>ND</v>
      </c>
      <c r="K52" s="478" t="str">
        <f aca="false">IF(I52="ND","ND",IF(B$15="Yes",IF(AND(C53="ND",E53&lt;&gt;"ND",OR(C52&lt;&gt;"ND",D52&lt;&gt;"ND",D53&lt;&gt;"ND")),0.5*E53,C53),"ND"))</f>
        <v>ND</v>
      </c>
      <c r="L52" s="468" t="str">
        <f aca="false">IF(J52="ND","ND",IF(C54="ND",(J52/10^9)/B$10,IF((J52/10^9)/B$10&lt;=(C54/10^9)/B$12,0,((J52/10^9)/B$10-((C54/10^9)/B$12)))))</f>
        <v>ND</v>
      </c>
      <c r="M52" s="468" t="str">
        <f aca="false">IF(K52="ND","ND",IF(C54="ND",(K52/10^9)/B$11,IF((K52/10^9)/B$11&lt;=(C54/10^9)/B$12,0,((K52/10^9)/B$11-((C54/10^9)/B$12)))))</f>
        <v>ND</v>
      </c>
      <c r="N52" s="679" t="str">
        <f aca="false">IF(L52="ND","ND",(L52/$B$13))</f>
        <v>ND</v>
      </c>
      <c r="O52" s="679" t="str">
        <f aca="false">IF(M52="ND","ND",(M52/$B$13))</f>
        <v>ND</v>
      </c>
      <c r="P52" s="468" t="str">
        <f aca="false">IF(N52="ND","ND",(N52*2.20462*10^-6*$B$8))</f>
        <v>ND</v>
      </c>
      <c r="Q52" s="468" t="str">
        <f aca="false">IF(O52="ND","ND",(O52*2.20462*10^-6*$B$8))</f>
        <v>ND</v>
      </c>
      <c r="R52" s="680" t="str">
        <f aca="false">IF(P52="ND","ND",(P52/$B$6))</f>
        <v>ND</v>
      </c>
      <c r="S52" s="680" t="str">
        <f aca="false">IF(Q52="ND","ND",(Q52/$B$6))</f>
        <v>ND</v>
      </c>
      <c r="T52" s="680" t="str">
        <f aca="false">IF(P52="ND","ND",(P52/$B$7))</f>
        <v>ND</v>
      </c>
      <c r="U52" s="680" t="str">
        <f aca="false">IF(Q52="ND","ND",(Q52/$B$7))</f>
        <v>ND</v>
      </c>
      <c r="V52" s="483" t="str">
        <f aca="false">IF(AND(R52="ND",S52="ND",R53="ND",S53="ND"),"ND",AVERAGE(R52:S53))</f>
        <v>ND</v>
      </c>
      <c r="W52" s="265" t="str">
        <f aca="false">IF(AND(T52="ND",U52="ND",T53="ND",U53="ND"),"ND",AVERAGE(T52:U53))</f>
        <v>ND</v>
      </c>
      <c r="X52" s="464" t="n">
        <f aca="false">IF($B$14="No","Not Tested",IF(W52="ND",(E52/B$10/1000000000),"--"))</f>
        <v>6.45161290322581E-009</v>
      </c>
      <c r="Y52" s="464" t="n">
        <f aca="false">IF($B$15="No","Not Tested",IF(W52="ND",(E53/B$11/1000000000),"--"))</f>
        <v>8.10810810810811E-009</v>
      </c>
      <c r="Z52" s="483" t="n">
        <f aca="false">IF(W52="ND",MIN(X52:Y54),"--")</f>
        <v>5.26315789473684E-009</v>
      </c>
      <c r="AA52" s="556" t="str">
        <f aca="false">IF(OR(J52="ND",K52="ND"),"ND",(J52/$B$10-K52/$B$11)/AVERAGE(J52/$B$10,K52/$B$11))</f>
        <v>ND</v>
      </c>
      <c r="AB52" s="557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684"/>
      <c r="AD52" s="684"/>
      <c r="AE52" s="684"/>
      <c r="AF52" s="684"/>
      <c r="AG52" s="684"/>
      <c r="AH52" s="684"/>
      <c r="AI52" s="684"/>
      <c r="AJ52" s="684"/>
      <c r="AK52" s="684"/>
      <c r="AL52" s="684"/>
      <c r="AM52" s="684"/>
    </row>
    <row r="53" s="209" customFormat="true" ht="13.5" hidden="false" customHeight="true" outlineLevel="0" collapsed="false">
      <c r="A53" s="301"/>
      <c r="B53" s="471" t="s">
        <v>700</v>
      </c>
      <c r="C53" s="471" t="s">
        <v>704</v>
      </c>
      <c r="D53" s="471" t="s">
        <v>704</v>
      </c>
      <c r="E53" s="471" t="n">
        <v>3</v>
      </c>
      <c r="F53" s="364" t="n">
        <v>2</v>
      </c>
      <c r="G53" s="375"/>
      <c r="H53" s="558"/>
      <c r="I53" s="682" t="n">
        <f aca="false">C$5</f>
        <v>2</v>
      </c>
      <c r="J53" s="329" t="str">
        <f aca="false">IF(I53="ND","ND",IF(C$14="Yes",IF(AND(D52="ND",F52&lt;&gt;"ND",OR(C52&lt;&gt;"ND",C53&lt;&gt;"ND",D53&lt;&gt;"ND")),0.5*F52,D52),"ND"))</f>
        <v>ND</v>
      </c>
      <c r="K53" s="329" t="str">
        <f aca="false">IF(I53="ND","ND",IF(C$15="Yes",IF(AND(D53="ND",F53&lt;&gt;"ND",OR(C52&lt;&gt;"ND",D52&lt;&gt;"ND",C53&lt;&gt;"ND")),0.5*F53,D53),"ND"))</f>
        <v>ND</v>
      </c>
      <c r="L53" s="464" t="str">
        <f aca="false">IF(J53="ND","ND",IF(D54="ND",(J53/10^9)/$C$10,IF((J53/10^9)/$C$10&lt;=(D54/10^9)/C$12,0,((J53/10^9)/$C$10-((D54/10^9)/C$12)))))</f>
        <v>ND</v>
      </c>
      <c r="M53" s="464" t="str">
        <f aca="false">IF(K53="ND","ND",IF(D54="ND",(K53/10^9)/C$11,IF((K53/10^9)/C$11&lt;=(D54/10^9)/C$12,0,((K53/10^9)/C$11-((D54/10^9)/C$12)))))</f>
        <v>ND</v>
      </c>
      <c r="N53" s="670" t="str">
        <f aca="false">IF(L53="ND","ND",(L53/$C$13))</f>
        <v>ND</v>
      </c>
      <c r="O53" s="670" t="str">
        <f aca="false">IF(M53="ND","ND",(M53/$C$13))</f>
        <v>ND</v>
      </c>
      <c r="P53" s="464" t="str">
        <f aca="false">IF(N53="ND","ND",(N53*2.20462*10^-6*$C$8))</f>
        <v>ND</v>
      </c>
      <c r="Q53" s="464" t="str">
        <f aca="false">IF(O53="ND","ND",(O53*2.20462*10^-6*$C$8))</f>
        <v>ND</v>
      </c>
      <c r="R53" s="672" t="str">
        <f aca="false">IF(P53="ND","ND",(P53/$C$6))</f>
        <v>ND</v>
      </c>
      <c r="S53" s="672" t="str">
        <f aca="false">IF(Q53="ND","ND",(Q53/$C$6))</f>
        <v>ND</v>
      </c>
      <c r="T53" s="672" t="str">
        <f aca="false">IF(P53="ND","ND",(P53/$C$7))</f>
        <v>ND</v>
      </c>
      <c r="U53" s="672" t="str">
        <f aca="false">IF(Q53="ND","ND",(Q53/$C$7))</f>
        <v>ND</v>
      </c>
      <c r="V53" s="483"/>
      <c r="W53" s="265"/>
      <c r="X53" s="464" t="n">
        <f aca="false">IF($C$14="No","Not Tested",IF(W52="ND",(F52/C$10/1000000000),"--"))</f>
        <v>6.89655172413793E-009</v>
      </c>
      <c r="Y53" s="464" t="n">
        <f aca="false">IF($C$15="No","Not Tested",IF(W52="ND",(F53/C$11/1000000000),"--"))</f>
        <v>5.26315789473684E-009</v>
      </c>
      <c r="Z53" s="483"/>
      <c r="AA53" s="408" t="str">
        <f aca="false">IF(OR(J53="ND",K53="ND"),"ND",(J53/C$10-K53/C$11)/AVERAGE(J53/C$10,K53/C$11))</f>
        <v>ND</v>
      </c>
      <c r="AB53" s="557"/>
      <c r="AC53" s="684"/>
      <c r="AD53" s="684"/>
      <c r="AE53" s="684"/>
      <c r="AF53" s="684"/>
      <c r="AG53" s="684"/>
      <c r="AH53" s="684"/>
      <c r="AI53" s="684"/>
      <c r="AJ53" s="684"/>
      <c r="AK53" s="684"/>
      <c r="AL53" s="684"/>
      <c r="AM53" s="684"/>
    </row>
    <row r="54" s="209" customFormat="true" ht="13.5" hidden="false" customHeight="true" outlineLevel="0" collapsed="false">
      <c r="A54" s="301"/>
      <c r="B54" s="549" t="s">
        <v>11</v>
      </c>
      <c r="C54" s="549" t="s">
        <v>704</v>
      </c>
      <c r="D54" s="549" t="s">
        <v>704</v>
      </c>
      <c r="E54" s="549" t="n">
        <v>2</v>
      </c>
      <c r="F54" s="372" t="n">
        <v>2</v>
      </c>
      <c r="G54" s="375"/>
      <c r="H54" s="558"/>
      <c r="I54" s="683" t="s">
        <v>49</v>
      </c>
      <c r="J54" s="393" t="s">
        <v>49</v>
      </c>
      <c r="K54" s="393" t="s">
        <v>49</v>
      </c>
      <c r="L54" s="226" t="s">
        <v>49</v>
      </c>
      <c r="M54" s="226" t="s">
        <v>49</v>
      </c>
      <c r="N54" s="675" t="s">
        <v>49</v>
      </c>
      <c r="O54" s="675" t="s">
        <v>49</v>
      </c>
      <c r="P54" s="226" t="s">
        <v>49</v>
      </c>
      <c r="Q54" s="226" t="s">
        <v>49</v>
      </c>
      <c r="R54" s="677" t="s">
        <v>49</v>
      </c>
      <c r="S54" s="677" t="s">
        <v>49</v>
      </c>
      <c r="T54" s="677" t="s">
        <v>49</v>
      </c>
      <c r="U54" s="677" t="s">
        <v>49</v>
      </c>
      <c r="V54" s="483"/>
      <c r="W54" s="265"/>
      <c r="X54" s="226" t="s">
        <v>49</v>
      </c>
      <c r="Y54" s="226" t="s">
        <v>49</v>
      </c>
      <c r="Z54" s="483"/>
      <c r="AA54" s="393" t="s">
        <v>49</v>
      </c>
      <c r="AB54" s="557"/>
      <c r="AC54" s="684"/>
      <c r="AD54" s="684"/>
      <c r="AE54" s="684"/>
      <c r="AF54" s="684"/>
      <c r="AG54" s="684"/>
      <c r="AH54" s="684"/>
      <c r="AI54" s="684"/>
      <c r="AJ54" s="684"/>
      <c r="AK54" s="684"/>
      <c r="AL54" s="684"/>
      <c r="AM54" s="684"/>
    </row>
    <row r="55" s="209" customFormat="true" ht="13.5" hidden="false" customHeight="true" outlineLevel="0" collapsed="false">
      <c r="A55" s="301" t="s">
        <v>890</v>
      </c>
      <c r="B55" s="471" t="s">
        <v>695</v>
      </c>
      <c r="C55" s="475" t="s">
        <v>704</v>
      </c>
      <c r="D55" s="475" t="s">
        <v>704</v>
      </c>
      <c r="E55" s="475" t="n">
        <v>2</v>
      </c>
      <c r="F55" s="370" t="n">
        <v>2</v>
      </c>
      <c r="G55" s="375"/>
      <c r="H55" s="558" t="s">
        <v>890</v>
      </c>
      <c r="I55" s="682" t="n">
        <f aca="false">B$5</f>
        <v>1</v>
      </c>
      <c r="J55" s="478" t="str">
        <f aca="false">IF(I55="ND","ND",IF(B$14="Yes",IF(AND(C55="ND",E55&lt;&gt;"ND",OR(D55&lt;&gt;"ND",C56&lt;&gt;"ND",D56&lt;&gt;"ND",)),0.5*E55,C55),"ND"))</f>
        <v>ND</v>
      </c>
      <c r="K55" s="478" t="str">
        <f aca="false">IF(I55="ND","ND",IF(B$15="Yes",IF(AND(C56="ND",E56&lt;&gt;"ND",OR(C55&lt;&gt;"ND",D55&lt;&gt;"ND",D56&lt;&gt;"ND")),0.5*E56,C56),"ND"))</f>
        <v>ND</v>
      </c>
      <c r="L55" s="468" t="str">
        <f aca="false">IF(J55="ND","ND",IF(C57="ND",(J55/10^9)/B$10,IF((J55/10^9)/B$10&lt;=(C57/10^9)/B$12,0,((J55/10^9)/B$10-((C57/10^9)/B$12)))))</f>
        <v>ND</v>
      </c>
      <c r="M55" s="468" t="str">
        <f aca="false">IF(K55="ND","ND",IF(C57="ND",(K55/10^9)/B$11,IF((K55/10^9)/B$11&lt;=(C57/10^9)/B$12,0,((K55/10^9)/B$11-((C57/10^9)/B$12)))))</f>
        <v>ND</v>
      </c>
      <c r="N55" s="679" t="str">
        <f aca="false">IF(L55="ND","ND",(L55/$B$13))</f>
        <v>ND</v>
      </c>
      <c r="O55" s="679" t="str">
        <f aca="false">IF(M55="ND","ND",(M55/$B$13))</f>
        <v>ND</v>
      </c>
      <c r="P55" s="468" t="str">
        <f aca="false">IF(N55="ND","ND",(N55*2.20462*10^-6*$B$8))</f>
        <v>ND</v>
      </c>
      <c r="Q55" s="468" t="str">
        <f aca="false">IF(O55="ND","ND",(O55*2.20462*10^-6*$B$8))</f>
        <v>ND</v>
      </c>
      <c r="R55" s="680" t="str">
        <f aca="false">IF(P55="ND","ND",(P55/$B$6))</f>
        <v>ND</v>
      </c>
      <c r="S55" s="680" t="str">
        <f aca="false">IF(Q55="ND","ND",(Q55/$B$6))</f>
        <v>ND</v>
      </c>
      <c r="T55" s="680" t="str">
        <f aca="false">IF(P55="ND","ND",(P55/$B$7))</f>
        <v>ND</v>
      </c>
      <c r="U55" s="680" t="str">
        <f aca="false">IF(Q55="ND","ND",(Q55/$B$7))</f>
        <v>ND</v>
      </c>
      <c r="V55" s="483" t="str">
        <f aca="false">IF(AND(R55="ND",S55="ND",R56="ND",S56="ND"),"ND",AVERAGE(R55:S56))</f>
        <v>ND</v>
      </c>
      <c r="W55" s="265" t="str">
        <f aca="false">IF(AND(T55="ND",U55="ND",T56="ND",U56="ND"),"ND",AVERAGE(T55:U56))</f>
        <v>ND</v>
      </c>
      <c r="X55" s="464" t="n">
        <f aca="false">IF($B$14="No","Not Tested",IF(W55="ND",(E55/B$10/1000000000),"--"))</f>
        <v>6.45161290322581E-009</v>
      </c>
      <c r="Y55" s="464" t="n">
        <f aca="false">IF($B$15="No","Not Tested",IF(W55="ND",(E56/B$11/1000000000),"--"))</f>
        <v>8.10810810810811E-009</v>
      </c>
      <c r="Z55" s="483" t="n">
        <f aca="false">IF(W55="ND",MIN(X55:Y57),"--")</f>
        <v>5.26315789473684E-009</v>
      </c>
      <c r="AA55" s="556" t="str">
        <f aca="false">IF(OR(J55="ND",K55="ND"),"ND",(J55/$B$10-K55/$B$11)/AVERAGE(J55/$B$10,K55/$B$11))</f>
        <v>ND</v>
      </c>
      <c r="AB55" s="557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684"/>
      <c r="AD55" s="684"/>
      <c r="AE55" s="684"/>
      <c r="AF55" s="684"/>
      <c r="AG55" s="684"/>
      <c r="AH55" s="684"/>
      <c r="AI55" s="684"/>
      <c r="AJ55" s="684"/>
      <c r="AK55" s="684"/>
      <c r="AL55" s="684"/>
      <c r="AM55" s="684"/>
    </row>
    <row r="56" s="209" customFormat="true" ht="13.5" hidden="false" customHeight="true" outlineLevel="0" collapsed="false">
      <c r="A56" s="301"/>
      <c r="B56" s="471" t="s">
        <v>700</v>
      </c>
      <c r="C56" s="471" t="s">
        <v>704</v>
      </c>
      <c r="D56" s="471" t="s">
        <v>704</v>
      </c>
      <c r="E56" s="471" t="n">
        <v>3</v>
      </c>
      <c r="F56" s="364" t="n">
        <v>2</v>
      </c>
      <c r="G56" s="375"/>
      <c r="H56" s="558"/>
      <c r="I56" s="682" t="n">
        <f aca="false">C$5</f>
        <v>2</v>
      </c>
      <c r="J56" s="329" t="str">
        <f aca="false">IF(I56="ND","ND",IF(C$14="Yes",IF(AND(D55="ND",F55&lt;&gt;"ND",OR(C55&lt;&gt;"ND",C56&lt;&gt;"ND",D56&lt;&gt;"ND")),0.5*F55,D55),"ND"))</f>
        <v>ND</v>
      </c>
      <c r="K56" s="329" t="str">
        <f aca="false">IF(I56="ND","ND",IF(C$15="Yes",IF(AND(D56="ND",F56&lt;&gt;"ND",OR(C55&lt;&gt;"ND",D55&lt;&gt;"ND",C56&lt;&gt;"ND")),0.5*F56,D56),"ND"))</f>
        <v>ND</v>
      </c>
      <c r="L56" s="464" t="str">
        <f aca="false">IF(J56="ND","ND",IF(D57="ND",(J56/10^9)/$C$10,IF((J56/10^9)/$C$10&lt;=(D57/10^9)/C$12,0,((J56/10^9)/$C$10-((D57/10^9)/C$12)))))</f>
        <v>ND</v>
      </c>
      <c r="M56" s="464" t="str">
        <f aca="false">IF(K56="ND","ND",IF(D57="ND",(K56/10^9)/C$11,IF((K56/10^9)/C$11&lt;=(D57/10^9)/C$12,0,((K56/10^9)/C$11-((D57/10^9)/C$12)))))</f>
        <v>ND</v>
      </c>
      <c r="N56" s="670" t="str">
        <f aca="false">IF(L56="ND","ND",(L56/$C$13))</f>
        <v>ND</v>
      </c>
      <c r="O56" s="670" t="str">
        <f aca="false">IF(M56="ND","ND",(M56/$C$13))</f>
        <v>ND</v>
      </c>
      <c r="P56" s="464" t="str">
        <f aca="false">IF(N56="ND","ND",(N56*2.20462*10^-6*$C$8))</f>
        <v>ND</v>
      </c>
      <c r="Q56" s="464" t="str">
        <f aca="false">IF(O56="ND","ND",(O56*2.20462*10^-6*$C$8))</f>
        <v>ND</v>
      </c>
      <c r="R56" s="672" t="str">
        <f aca="false">IF(P56="ND","ND",(P56/$C$6))</f>
        <v>ND</v>
      </c>
      <c r="S56" s="672" t="str">
        <f aca="false">IF(Q56="ND","ND",(Q56/$C$6))</f>
        <v>ND</v>
      </c>
      <c r="T56" s="672" t="str">
        <f aca="false">IF(P56="ND","ND",(P56/$C$7))</f>
        <v>ND</v>
      </c>
      <c r="U56" s="672" t="str">
        <f aca="false">IF(Q56="ND","ND",(Q56/$C$7))</f>
        <v>ND</v>
      </c>
      <c r="V56" s="483"/>
      <c r="W56" s="265"/>
      <c r="X56" s="464" t="n">
        <f aca="false">IF($C$14="No","Not Tested",IF(W55="ND",(F55/C$10/1000000000),"--"))</f>
        <v>6.89655172413793E-009</v>
      </c>
      <c r="Y56" s="464" t="n">
        <f aca="false">IF($C$15="No","Not Tested",IF(W55="ND",(F56/C$11/1000000000),"--"))</f>
        <v>5.26315789473684E-009</v>
      </c>
      <c r="Z56" s="483"/>
      <c r="AA56" s="408" t="str">
        <f aca="false">IF(OR(J56="ND",K56="ND"),"ND",(J56/C$10-K56/C$11)/AVERAGE(J56/C$10,K56/C$11))</f>
        <v>ND</v>
      </c>
      <c r="AB56" s="557"/>
      <c r="AC56" s="684"/>
      <c r="AD56" s="684"/>
      <c r="AE56" s="684"/>
      <c r="AF56" s="684"/>
      <c r="AG56" s="684"/>
      <c r="AH56" s="684"/>
      <c r="AI56" s="684"/>
      <c r="AJ56" s="684"/>
      <c r="AK56" s="684"/>
      <c r="AL56" s="684"/>
      <c r="AM56" s="684"/>
    </row>
    <row r="57" s="209" customFormat="true" ht="13.5" hidden="false" customHeight="true" outlineLevel="0" collapsed="false">
      <c r="A57" s="301"/>
      <c r="B57" s="471" t="s">
        <v>11</v>
      </c>
      <c r="C57" s="549" t="s">
        <v>704</v>
      </c>
      <c r="D57" s="549" t="s">
        <v>704</v>
      </c>
      <c r="E57" s="549" t="n">
        <v>2</v>
      </c>
      <c r="F57" s="372" t="n">
        <v>2</v>
      </c>
      <c r="G57" s="375"/>
      <c r="H57" s="558"/>
      <c r="I57" s="683" t="s">
        <v>49</v>
      </c>
      <c r="J57" s="393" t="s">
        <v>49</v>
      </c>
      <c r="K57" s="393" t="s">
        <v>49</v>
      </c>
      <c r="L57" s="226" t="s">
        <v>49</v>
      </c>
      <c r="M57" s="226" t="s">
        <v>49</v>
      </c>
      <c r="N57" s="675" t="s">
        <v>49</v>
      </c>
      <c r="O57" s="675" t="s">
        <v>49</v>
      </c>
      <c r="P57" s="226" t="s">
        <v>49</v>
      </c>
      <c r="Q57" s="226" t="s">
        <v>49</v>
      </c>
      <c r="R57" s="677" t="s">
        <v>49</v>
      </c>
      <c r="S57" s="677" t="s">
        <v>49</v>
      </c>
      <c r="T57" s="677" t="s">
        <v>49</v>
      </c>
      <c r="U57" s="677" t="s">
        <v>49</v>
      </c>
      <c r="V57" s="483"/>
      <c r="W57" s="265"/>
      <c r="X57" s="226" t="s">
        <v>49</v>
      </c>
      <c r="Y57" s="226" t="s">
        <v>49</v>
      </c>
      <c r="Z57" s="483"/>
      <c r="AA57" s="393" t="s">
        <v>49</v>
      </c>
      <c r="AB57" s="557"/>
      <c r="AC57" s="684"/>
      <c r="AD57" s="684"/>
      <c r="AE57" s="684"/>
      <c r="AF57" s="684"/>
      <c r="AG57" s="684"/>
      <c r="AH57" s="684"/>
      <c r="AI57" s="684"/>
      <c r="AJ57" s="684"/>
      <c r="AK57" s="684"/>
      <c r="AL57" s="684"/>
      <c r="AM57" s="684"/>
    </row>
    <row r="58" s="209" customFormat="true" ht="13.5" hidden="false" customHeight="true" outlineLevel="0" collapsed="false">
      <c r="A58" s="301" t="s">
        <v>891</v>
      </c>
      <c r="B58" s="475" t="s">
        <v>695</v>
      </c>
      <c r="C58" s="475" t="s">
        <v>704</v>
      </c>
      <c r="D58" s="475" t="s">
        <v>704</v>
      </c>
      <c r="E58" s="475" t="n">
        <v>2</v>
      </c>
      <c r="F58" s="370" t="n">
        <v>2</v>
      </c>
      <c r="G58" s="375"/>
      <c r="H58" s="558" t="s">
        <v>891</v>
      </c>
      <c r="I58" s="682" t="n">
        <f aca="false">B$5</f>
        <v>1</v>
      </c>
      <c r="J58" s="478" t="str">
        <f aca="false">IF(I58="ND","ND",IF(B$14="Yes",IF(AND(C58="ND",E58&lt;&gt;"ND",OR(D58&lt;&gt;"ND",C59&lt;&gt;"ND",D59&lt;&gt;"ND",)),0.5*E58,C58),"ND"))</f>
        <v>ND</v>
      </c>
      <c r="K58" s="478" t="str">
        <f aca="false">IF(I58="ND","ND",IF(B$15="Yes",IF(AND(C59="ND",E59&lt;&gt;"ND",OR(C58&lt;&gt;"ND",D58&lt;&gt;"ND",D59&lt;&gt;"ND")),0.5*E59,C59),"ND"))</f>
        <v>ND</v>
      </c>
      <c r="L58" s="468" t="str">
        <f aca="false">IF(J58="ND","ND",IF(C60="ND",(J58/10^9)/B$10,IF((J58/10^9)/B$10&lt;=(C60/10^9)/B$12,0,((J58/10^9)/B$10-((C60/10^9)/B$12)))))</f>
        <v>ND</v>
      </c>
      <c r="M58" s="468" t="str">
        <f aca="false">IF(K58="ND","ND",IF(C60="ND",(K58/10^9)/B$11,IF((K58/10^9)/B$11&lt;=(C60/10^9)/B$12,0,((K58/10^9)/B$11-((C60/10^9)/B$12)))))</f>
        <v>ND</v>
      </c>
      <c r="N58" s="679" t="str">
        <f aca="false">IF(L58="ND","ND",(L58/$B$13))</f>
        <v>ND</v>
      </c>
      <c r="O58" s="679" t="str">
        <f aca="false">IF(M58="ND","ND",(M58/$B$13))</f>
        <v>ND</v>
      </c>
      <c r="P58" s="468" t="str">
        <f aca="false">IF(N58="ND","ND",(N58*2.20462*10^-6*$B$8))</f>
        <v>ND</v>
      </c>
      <c r="Q58" s="468" t="str">
        <f aca="false">IF(O58="ND","ND",(O58*2.20462*10^-6*$B$8))</f>
        <v>ND</v>
      </c>
      <c r="R58" s="680" t="str">
        <f aca="false">IF(P58="ND","ND",(P58/$B$6))</f>
        <v>ND</v>
      </c>
      <c r="S58" s="680" t="str">
        <f aca="false">IF(Q58="ND","ND",(Q58/$B$6))</f>
        <v>ND</v>
      </c>
      <c r="T58" s="680" t="str">
        <f aca="false">IF(P58="ND","ND",(P58/$B$7))</f>
        <v>ND</v>
      </c>
      <c r="U58" s="680" t="str">
        <f aca="false">IF(Q58="ND","ND",(Q58/$B$7))</f>
        <v>ND</v>
      </c>
      <c r="V58" s="483" t="str">
        <f aca="false">IF(AND(R58="ND",S58="ND",R59="ND",S59="ND"),"ND",AVERAGE(R58:S59))</f>
        <v>ND</v>
      </c>
      <c r="W58" s="265" t="str">
        <f aca="false">IF(AND(T58="ND",U58="ND",T59="ND",U59="ND"),"ND",AVERAGE(T58:U59))</f>
        <v>ND</v>
      </c>
      <c r="X58" s="464" t="n">
        <f aca="false">IF($B$14="No","Not Tested",IF(W58="ND",(E58/B$10/1000000000),"--"))</f>
        <v>6.45161290322581E-009</v>
      </c>
      <c r="Y58" s="464" t="n">
        <f aca="false">IF($B$15="No","Not Tested",IF(W58="ND",(E59/B$11/1000000000),"--"))</f>
        <v>8.10810810810811E-009</v>
      </c>
      <c r="Z58" s="483" t="n">
        <f aca="false">IF(W58="ND",MIN(X58:Y60),"--")</f>
        <v>5.26315789473684E-009</v>
      </c>
      <c r="AA58" s="556" t="str">
        <f aca="false">IF(OR(J58="ND",K58="ND"),"ND",(J58/$B$10-K58/$B$11)/AVERAGE(J58/$B$10,K58/$B$11))</f>
        <v>ND</v>
      </c>
      <c r="AB58" s="557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684"/>
      <c r="AD58" s="684"/>
      <c r="AE58" s="684"/>
      <c r="AF58" s="684"/>
      <c r="AG58" s="684"/>
      <c r="AH58" s="684"/>
      <c r="AI58" s="684"/>
      <c r="AJ58" s="684"/>
      <c r="AK58" s="684"/>
      <c r="AL58" s="684"/>
      <c r="AM58" s="684"/>
    </row>
    <row r="59" s="209" customFormat="true" ht="13.5" hidden="false" customHeight="true" outlineLevel="0" collapsed="false">
      <c r="A59" s="301"/>
      <c r="B59" s="471" t="s">
        <v>700</v>
      </c>
      <c r="C59" s="471" t="s">
        <v>704</v>
      </c>
      <c r="D59" s="471" t="s">
        <v>704</v>
      </c>
      <c r="E59" s="471" t="n">
        <v>3</v>
      </c>
      <c r="F59" s="364" t="n">
        <v>2</v>
      </c>
      <c r="G59" s="375"/>
      <c r="H59" s="558"/>
      <c r="I59" s="682" t="n">
        <f aca="false">C$5</f>
        <v>2</v>
      </c>
      <c r="J59" s="329" t="str">
        <f aca="false">IF(I59="ND","ND",IF(C$14="Yes",IF(AND(D58="ND",F58&lt;&gt;"ND",OR(C58&lt;&gt;"ND",C59&lt;&gt;"ND",D59&lt;&gt;"ND")),0.5*F58,D58),"ND"))</f>
        <v>ND</v>
      </c>
      <c r="K59" s="329" t="str">
        <f aca="false">IF(I59="ND","ND",IF(C$15="Yes",IF(AND(D59="ND",F59&lt;&gt;"ND",OR(C58&lt;&gt;"ND",D58&lt;&gt;"ND",C59&lt;&gt;"ND")),0.5*F59,D59),"ND"))</f>
        <v>ND</v>
      </c>
      <c r="L59" s="464" t="str">
        <f aca="false">IF(J59="ND","ND",IF(D60="ND",(J59/10^9)/$C$10,IF((J59/10^9)/$C$10&lt;=(D60/10^9)/C$12,0,((J59/10^9)/$C$10-((D60/10^9)/C$12)))))</f>
        <v>ND</v>
      </c>
      <c r="M59" s="464" t="str">
        <f aca="false">IF(K59="ND","ND",IF(D60="ND",(K59/10^9)/C$11,IF((K59/10^9)/C$11&lt;=(D60/10^9)/C$12,0,((K59/10^9)/C$11-((D60/10^9)/C$12)))))</f>
        <v>ND</v>
      </c>
      <c r="N59" s="670" t="str">
        <f aca="false">IF(L59="ND","ND",(L59/$C$13))</f>
        <v>ND</v>
      </c>
      <c r="O59" s="670" t="str">
        <f aca="false">IF(M59="ND","ND",(M59/$C$13))</f>
        <v>ND</v>
      </c>
      <c r="P59" s="464" t="str">
        <f aca="false">IF(N59="ND","ND",(N59*2.20462*10^-6*$C$8))</f>
        <v>ND</v>
      </c>
      <c r="Q59" s="464" t="str">
        <f aca="false">IF(O59="ND","ND",(O59*2.20462*10^-6*$C$8))</f>
        <v>ND</v>
      </c>
      <c r="R59" s="672" t="str">
        <f aca="false">IF(P59="ND","ND",(P59/$C$6))</f>
        <v>ND</v>
      </c>
      <c r="S59" s="672" t="str">
        <f aca="false">IF(Q59="ND","ND",(Q59/$C$6))</f>
        <v>ND</v>
      </c>
      <c r="T59" s="672" t="str">
        <f aca="false">IF(P59="ND","ND",(P59/$C$7))</f>
        <v>ND</v>
      </c>
      <c r="U59" s="672" t="str">
        <f aca="false">IF(Q59="ND","ND",(Q59/$C$7))</f>
        <v>ND</v>
      </c>
      <c r="V59" s="483"/>
      <c r="W59" s="265"/>
      <c r="X59" s="464" t="n">
        <f aca="false">IF($C$14="No","Not Tested",IF(W58="ND",(F58/C$10/1000000000),"--"))</f>
        <v>6.89655172413793E-009</v>
      </c>
      <c r="Y59" s="464" t="n">
        <f aca="false">IF($C$15="No","Not Tested",IF(W58="ND",(F59/C$11/1000000000),"--"))</f>
        <v>5.26315789473684E-009</v>
      </c>
      <c r="Z59" s="483"/>
      <c r="AA59" s="408" t="str">
        <f aca="false">IF(OR(J59="ND",K59="ND"),"ND",(J59/C$10-K59/C$11)/AVERAGE(J59/C$10,K59/C$11))</f>
        <v>ND</v>
      </c>
      <c r="AB59" s="557"/>
      <c r="AC59" s="684"/>
      <c r="AD59" s="684"/>
      <c r="AE59" s="684"/>
      <c r="AF59" s="684"/>
      <c r="AG59" s="684"/>
      <c r="AH59" s="684"/>
      <c r="AI59" s="684"/>
      <c r="AJ59" s="684"/>
      <c r="AK59" s="684"/>
      <c r="AL59" s="684"/>
      <c r="AM59" s="684"/>
    </row>
    <row r="60" s="209" customFormat="true" ht="13.5" hidden="false" customHeight="true" outlineLevel="0" collapsed="false">
      <c r="A60" s="301"/>
      <c r="B60" s="549" t="s">
        <v>11</v>
      </c>
      <c r="C60" s="549" t="s">
        <v>704</v>
      </c>
      <c r="D60" s="549" t="s">
        <v>704</v>
      </c>
      <c r="E60" s="549" t="n">
        <v>2</v>
      </c>
      <c r="F60" s="372" t="n">
        <v>2</v>
      </c>
      <c r="G60" s="375"/>
      <c r="H60" s="558"/>
      <c r="I60" s="683" t="s">
        <v>49</v>
      </c>
      <c r="J60" s="393" t="s">
        <v>49</v>
      </c>
      <c r="K60" s="393" t="s">
        <v>49</v>
      </c>
      <c r="L60" s="226" t="s">
        <v>49</v>
      </c>
      <c r="M60" s="226" t="s">
        <v>49</v>
      </c>
      <c r="N60" s="675" t="s">
        <v>49</v>
      </c>
      <c r="O60" s="675" t="s">
        <v>49</v>
      </c>
      <c r="P60" s="226" t="s">
        <v>49</v>
      </c>
      <c r="Q60" s="226" t="s">
        <v>49</v>
      </c>
      <c r="R60" s="677" t="s">
        <v>49</v>
      </c>
      <c r="S60" s="677" t="s">
        <v>49</v>
      </c>
      <c r="T60" s="677" t="s">
        <v>49</v>
      </c>
      <c r="U60" s="677" t="s">
        <v>49</v>
      </c>
      <c r="V60" s="483"/>
      <c r="W60" s="265"/>
      <c r="X60" s="226" t="s">
        <v>49</v>
      </c>
      <c r="Y60" s="226" t="s">
        <v>49</v>
      </c>
      <c r="Z60" s="483"/>
      <c r="AA60" s="393" t="s">
        <v>49</v>
      </c>
      <c r="AB60" s="557"/>
      <c r="AC60" s="684"/>
      <c r="AD60" s="684"/>
      <c r="AE60" s="684"/>
      <c r="AF60" s="684"/>
      <c r="AG60" s="684"/>
      <c r="AH60" s="684"/>
      <c r="AI60" s="684"/>
      <c r="AJ60" s="684"/>
      <c r="AK60" s="684"/>
      <c r="AL60" s="684"/>
      <c r="AM60" s="684"/>
    </row>
    <row r="61" s="209" customFormat="true" ht="13.5" hidden="false" customHeight="true" outlineLevel="0" collapsed="false">
      <c r="A61" s="301" t="s">
        <v>892</v>
      </c>
      <c r="B61" s="475" t="s">
        <v>695</v>
      </c>
      <c r="C61" s="475" t="n">
        <v>5</v>
      </c>
      <c r="D61" s="475" t="s">
        <v>704</v>
      </c>
      <c r="E61" s="475" t="n">
        <v>3</v>
      </c>
      <c r="F61" s="370" t="n">
        <v>4</v>
      </c>
      <c r="G61" s="375"/>
      <c r="H61" s="558" t="s">
        <v>892</v>
      </c>
      <c r="I61" s="682" t="n">
        <f aca="false">B$5</f>
        <v>1</v>
      </c>
      <c r="J61" s="478" t="n">
        <f aca="false">IF(I61="ND","ND",IF(B$14="Yes",IF(AND(C61="ND",E61&lt;&gt;"ND",OR(D61&lt;&gt;"ND",C62&lt;&gt;"ND",D62&lt;&gt;"ND",)),0.5*E61,C61),"ND"))</f>
        <v>5</v>
      </c>
      <c r="K61" s="478" t="n">
        <f aca="false">IF(I61="ND","ND",IF(B$15="Yes",IF(AND(C62="ND",E62&lt;&gt;"ND",OR(C61&lt;&gt;"ND",D61&lt;&gt;"ND",D62&lt;&gt;"ND")),0.5*E62,C62),"ND"))</f>
        <v>10</v>
      </c>
      <c r="L61" s="468" t="n">
        <f aca="false">IF(J61="ND","ND",IF(C63="ND",(J61/10^9)/B$10,IF((J61/10^9)/B$10&lt;=(C63/10^9)/B$12,0,((J61/10^9)/B$10-((C63/10^9)/B$12)))))</f>
        <v>1.61290322580645E-008</v>
      </c>
      <c r="M61" s="468" t="n">
        <f aca="false">IF(K61="ND","ND",IF(C63="ND",(K61/10^9)/B$11,IF((K61/10^9)/B$11&lt;=(C63/10^9)/B$12,0,((K61/10^9)/B$11-((C63/10^9)/B$12)))))</f>
        <v>2.7027027027027E-008</v>
      </c>
      <c r="N61" s="679" t="n">
        <f aca="false">IF(L61="ND","ND",(L61/$B$13))</f>
        <v>2.10013440860215E-008</v>
      </c>
      <c r="O61" s="679" t="n">
        <f aca="false">IF(M61="ND","ND",(M61/$B$13))</f>
        <v>3.51914414414414E-008</v>
      </c>
      <c r="P61" s="468" t="n">
        <f aca="false">IF(N61="ND","ND",(N61*2.20462*10^-6*$B$8))</f>
        <v>8.50993691196237E-013</v>
      </c>
      <c r="Q61" s="468" t="n">
        <f aca="false">IF(O61="ND","ND",(O61*2.20462*10^-6*$B$8))</f>
        <v>1.42598942849099E-012</v>
      </c>
      <c r="R61" s="680" t="n">
        <f aca="false">IF(P61="ND","ND",(P61/$B$6))</f>
        <v>4.25496845598118E-013</v>
      </c>
      <c r="S61" s="680" t="n">
        <f aca="false">IF(Q61="ND","ND",(Q61/$B$6))</f>
        <v>7.12994714245496E-013</v>
      </c>
      <c r="T61" s="680" t="n">
        <f aca="false">IF(P61="ND","ND",(P61/$B$7))</f>
        <v>1.20879785681284E-011</v>
      </c>
      <c r="U61" s="680" t="n">
        <f aca="false">IF(Q61="ND","ND",(Q61/$B$7))</f>
        <v>2.02555316547016E-011</v>
      </c>
      <c r="V61" s="483" t="n">
        <f aca="false">IF(AND(R61="ND",S61="ND",R62="ND",S62="ND"),"ND",AVERAGE(R61:S62))</f>
        <v>7.28486502940901E-013</v>
      </c>
      <c r="W61" s="265" t="n">
        <f aca="false">IF(AND(T61="ND",U61="ND",T62="ND",U62="ND"),"ND",AVERAGE(T61:U62))</f>
        <v>2.06956392880938E-011</v>
      </c>
      <c r="X61" s="464" t="str">
        <f aca="false">IF($B$14="No","Not Tested",IF(W61="ND",(E61/B$10/1000000000),"--"))</f>
        <v>--</v>
      </c>
      <c r="Y61" s="464" t="str">
        <f aca="false">IF($B$15="No","Not Tested",IF(W61="ND",(E62/B$11/1000000000),"--"))</f>
        <v>--</v>
      </c>
      <c r="Z61" s="483" t="str">
        <f aca="false">IF(W61="ND",MIN(X61:Y63),"--")</f>
        <v>--</v>
      </c>
      <c r="AA61" s="556" t="n">
        <f aca="false">IF(OR(J61="ND",K61="ND"),"ND",(J61/$B$10-K61/$B$11)/AVERAGE(J61/$B$10,K61/$B$11))</f>
        <v>-0.505050505050505</v>
      </c>
      <c r="AB61" s="557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260414465260253</v>
      </c>
      <c r="AC61" s="684"/>
      <c r="AD61" s="684"/>
      <c r="AE61" s="684"/>
      <c r="AF61" s="684"/>
      <c r="AG61" s="684"/>
      <c r="AH61" s="684"/>
      <c r="AI61" s="684"/>
      <c r="AJ61" s="684"/>
      <c r="AK61" s="684"/>
      <c r="AL61" s="684"/>
      <c r="AM61" s="684"/>
    </row>
    <row r="62" s="209" customFormat="true" ht="13.5" hidden="false" customHeight="true" outlineLevel="0" collapsed="false">
      <c r="A62" s="301"/>
      <c r="B62" s="471" t="s">
        <v>700</v>
      </c>
      <c r="C62" s="471" t="n">
        <v>10</v>
      </c>
      <c r="D62" s="471" t="n">
        <v>10</v>
      </c>
      <c r="E62" s="471" t="n">
        <v>5</v>
      </c>
      <c r="F62" s="364" t="n">
        <v>3</v>
      </c>
      <c r="G62" s="375"/>
      <c r="H62" s="558"/>
      <c r="I62" s="682" t="n">
        <f aca="false">C$5</f>
        <v>2</v>
      </c>
      <c r="J62" s="329" t="n">
        <f aca="false">IF(I62="ND","ND",IF(C$14="Yes",IF(AND(D61="ND",F61&lt;&gt;"ND",OR(C61&lt;&gt;"ND",C62&lt;&gt;"ND",D62&lt;&gt;"ND")),0.5*F61,D61),"ND"))</f>
        <v>2</v>
      </c>
      <c r="K62" s="329" t="n">
        <f aca="false">IF(I62="ND","ND",IF(C$15="Yes",IF(AND(D62="ND",F62&lt;&gt;"ND",OR(C61&lt;&gt;"ND",D61&lt;&gt;"ND",C62&lt;&gt;"ND")),0.5*F62,D62),"ND"))</f>
        <v>10</v>
      </c>
      <c r="L62" s="464" t="n">
        <f aca="false">IF(J62="ND","ND",IF(D63="ND",(J62/10^9)/$C$10,IF((J62/10^9)/$C$10&lt;=(D63/10^9)/C$12,0,((J62/10^9)/$C$10-((D63/10^9)/C$12)))))</f>
        <v>6.89655172413793E-009</v>
      </c>
      <c r="M62" s="464" t="n">
        <f aca="false">IF(K62="ND","ND",IF(D63="ND",(K62/10^9)/C$11,IF((K62/10^9)/C$11&lt;=(D63/10^9)/C$12,0,((K62/10^9)/C$11-((D63/10^9)/C$12)))))</f>
        <v>2.63157894736842E-008</v>
      </c>
      <c r="N62" s="670" t="n">
        <f aca="false">IF(L62="ND","ND",(L62/$C$13))</f>
        <v>9.09835319807115E-009</v>
      </c>
      <c r="O62" s="670" t="n">
        <f aca="false">IF(M62="ND","ND",(M62/$C$13))</f>
        <v>3.4717400361061E-008</v>
      </c>
      <c r="P62" s="464" t="n">
        <f aca="false">IF(N62="ND","ND",(N62*2.20462*10^-6*$C$8))</f>
        <v>3.68673602038031E-013</v>
      </c>
      <c r="Q62" s="464" t="n">
        <f aca="false">IF(O62="ND","ND",(O62*2.20462*10^-6*$C$8))</f>
        <v>1.40678084988196E-012</v>
      </c>
      <c r="R62" s="672" t="n">
        <f aca="false">IF(P62="ND","ND",(P62/$C$6))</f>
        <v>3.68673602038031E-013</v>
      </c>
      <c r="S62" s="672" t="n">
        <f aca="false">IF(Q62="ND","ND",(Q62/$C$6))</f>
        <v>1.40678084988196E-012</v>
      </c>
      <c r="T62" s="672" t="n">
        <f aca="false">IF(P62="ND","ND",(P62/$C$7))</f>
        <v>1.04736818760804E-011</v>
      </c>
      <c r="U62" s="672" t="n">
        <f aca="false">IF(Q62="ND","ND",(Q62/$C$7))</f>
        <v>3.99653650534648E-011</v>
      </c>
      <c r="V62" s="483"/>
      <c r="W62" s="265"/>
      <c r="X62" s="464" t="str">
        <f aca="false">IF($C$14="No","Not Tested",IF(W61="ND",(F61/C$10/1000000000),"--"))</f>
        <v>--</v>
      </c>
      <c r="Y62" s="464" t="str">
        <f aca="false">IF($C$15="No","Not Tested",IF(W61="ND",(F62/C$11/1000000000),"--"))</f>
        <v>--</v>
      </c>
      <c r="Z62" s="483"/>
      <c r="AA62" s="408" t="n">
        <f aca="false">IF(OR(J62="ND",K62="ND"),"ND",(J62/C$10-K62/C$11)/AVERAGE(J62/C$10,K62/C$11))</f>
        <v>-1.16939890710382</v>
      </c>
      <c r="AB62" s="557"/>
      <c r="AC62" s="684"/>
      <c r="AD62" s="684"/>
      <c r="AE62" s="684"/>
      <c r="AF62" s="684"/>
      <c r="AG62" s="684"/>
      <c r="AH62" s="684"/>
      <c r="AI62" s="684"/>
      <c r="AJ62" s="684"/>
      <c r="AK62" s="684"/>
      <c r="AL62" s="684"/>
      <c r="AM62" s="684"/>
    </row>
    <row r="63" s="209" customFormat="true" ht="13.5" hidden="false" customHeight="true" outlineLevel="0" collapsed="false">
      <c r="A63" s="301"/>
      <c r="B63" s="549" t="s">
        <v>11</v>
      </c>
      <c r="C63" s="549" t="s">
        <v>704</v>
      </c>
      <c r="D63" s="549" t="s">
        <v>704</v>
      </c>
      <c r="E63" s="549" t="n">
        <v>3</v>
      </c>
      <c r="F63" s="372" t="n">
        <v>3</v>
      </c>
      <c r="G63" s="375"/>
      <c r="H63" s="558"/>
      <c r="I63" s="683" t="s">
        <v>49</v>
      </c>
      <c r="J63" s="393" t="s">
        <v>49</v>
      </c>
      <c r="K63" s="393" t="s">
        <v>49</v>
      </c>
      <c r="L63" s="226" t="s">
        <v>49</v>
      </c>
      <c r="M63" s="226" t="s">
        <v>49</v>
      </c>
      <c r="N63" s="675" t="s">
        <v>49</v>
      </c>
      <c r="O63" s="675" t="s">
        <v>49</v>
      </c>
      <c r="P63" s="226" t="s">
        <v>49</v>
      </c>
      <c r="Q63" s="226" t="s">
        <v>49</v>
      </c>
      <c r="R63" s="677" t="s">
        <v>49</v>
      </c>
      <c r="S63" s="677" t="s">
        <v>49</v>
      </c>
      <c r="T63" s="677" t="s">
        <v>49</v>
      </c>
      <c r="U63" s="677" t="s">
        <v>49</v>
      </c>
      <c r="V63" s="483"/>
      <c r="W63" s="265"/>
      <c r="X63" s="226" t="s">
        <v>49</v>
      </c>
      <c r="Y63" s="226" t="s">
        <v>49</v>
      </c>
      <c r="Z63" s="483"/>
      <c r="AA63" s="393" t="s">
        <v>49</v>
      </c>
      <c r="AB63" s="557"/>
      <c r="AC63" s="684"/>
      <c r="AD63" s="684"/>
      <c r="AE63" s="684"/>
      <c r="AF63" s="684"/>
      <c r="AG63" s="684"/>
      <c r="AH63" s="684"/>
      <c r="AI63" s="684"/>
      <c r="AJ63" s="684"/>
      <c r="AK63" s="684"/>
      <c r="AL63" s="684"/>
      <c r="AM63" s="684"/>
    </row>
    <row r="64" s="209" customFormat="true" ht="13.5" hidden="false" customHeight="true" outlineLevel="0" collapsed="false">
      <c r="A64" s="301" t="s">
        <v>893</v>
      </c>
      <c r="B64" s="471" t="s">
        <v>695</v>
      </c>
      <c r="C64" s="475" t="s">
        <v>704</v>
      </c>
      <c r="D64" s="475" t="s">
        <v>704</v>
      </c>
      <c r="E64" s="475" t="n">
        <v>4</v>
      </c>
      <c r="F64" s="370" t="n">
        <v>5</v>
      </c>
      <c r="G64" s="375"/>
      <c r="H64" s="558" t="s">
        <v>893</v>
      </c>
      <c r="I64" s="682" t="n">
        <f aca="false">B$5</f>
        <v>1</v>
      </c>
      <c r="J64" s="478" t="str">
        <f aca="false">IF(I64="ND","ND",IF(B$14="Yes",IF(AND(C64="ND",E64&lt;&gt;"ND",OR(D64&lt;&gt;"ND",C65&lt;&gt;"ND",D65&lt;&gt;"ND",)),0.5*E64,C64),"ND"))</f>
        <v>ND</v>
      </c>
      <c r="K64" s="478" t="str">
        <f aca="false">IF(I64="ND","ND",IF(B$15="Yes",IF(AND(C65="ND",E65&lt;&gt;"ND",OR(C64&lt;&gt;"ND",D64&lt;&gt;"ND",D65&lt;&gt;"ND")),0.5*E65,C65),"ND"))</f>
        <v>ND</v>
      </c>
      <c r="L64" s="468" t="str">
        <f aca="false">IF(J64="ND","ND",IF(C66="ND",(J64/10^9)/B$10,IF((J64/10^9)/B$10&lt;=(C66/10^9)/B$12,0,((J64/10^9)/B$10-((C66/10^9)/B$12)))))</f>
        <v>ND</v>
      </c>
      <c r="M64" s="468" t="str">
        <f aca="false">IF(K64="ND","ND",IF(C66="ND",(K64/10^9)/B$11,IF((K64/10^9)/B$11&lt;=(C66/10^9)/B$12,0,((K64/10^9)/B$11-((C66/10^9)/B$12)))))</f>
        <v>ND</v>
      </c>
      <c r="N64" s="679" t="str">
        <f aca="false">IF(L64="ND","ND",(L64/$B$13))</f>
        <v>ND</v>
      </c>
      <c r="O64" s="679" t="str">
        <f aca="false">IF(M64="ND","ND",(M64/$B$13))</f>
        <v>ND</v>
      </c>
      <c r="P64" s="468" t="str">
        <f aca="false">IF(N64="ND","ND",(N64*2.20462*10^-6*$B$8))</f>
        <v>ND</v>
      </c>
      <c r="Q64" s="468" t="str">
        <f aca="false">IF(O64="ND","ND",(O64*2.20462*10^-6*$B$8))</f>
        <v>ND</v>
      </c>
      <c r="R64" s="680" t="str">
        <f aca="false">IF(P64="ND","ND",(P64/$B$6))</f>
        <v>ND</v>
      </c>
      <c r="S64" s="680" t="str">
        <f aca="false">IF(Q64="ND","ND",(Q64/$B$6))</f>
        <v>ND</v>
      </c>
      <c r="T64" s="680" t="str">
        <f aca="false">IF(P64="ND","ND",(P64/$B$7))</f>
        <v>ND</v>
      </c>
      <c r="U64" s="680" t="str">
        <f aca="false">IF(Q64="ND","ND",(Q64/$B$7))</f>
        <v>ND</v>
      </c>
      <c r="V64" s="483" t="str">
        <f aca="false">IF(AND(R64="ND",S64="ND",R65="ND",S65="ND"),"ND",AVERAGE(R64:S65))</f>
        <v>ND</v>
      </c>
      <c r="W64" s="265" t="str">
        <f aca="false">IF(AND(T64="ND",U64="ND",T65="ND",U65="ND"),"ND",AVERAGE(T64:U65))</f>
        <v>ND</v>
      </c>
      <c r="X64" s="464" t="n">
        <f aca="false">IF($B$14="No","Not Tested",IF(W64="ND",(E64/B$10/1000000000),"--"))</f>
        <v>1.29032258064516E-008</v>
      </c>
      <c r="Y64" s="464" t="n">
        <f aca="false">IF($B$15="No","Not Tested",IF(W64="ND",(E65/B$11/1000000000),"--"))</f>
        <v>1.62162162162162E-008</v>
      </c>
      <c r="Z64" s="483" t="n">
        <f aca="false">IF(W64="ND",MIN(X64:Y66),"--")</f>
        <v>1.05263157894737E-008</v>
      </c>
      <c r="AA64" s="556" t="str">
        <f aca="false">IF(OR(J64="ND",K64="ND"),"ND",(J64/$B$10-K64/$B$11)/AVERAGE(J64/$B$10,K64/$B$11))</f>
        <v>ND</v>
      </c>
      <c r="AB64" s="557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684"/>
      <c r="AD64" s="684"/>
      <c r="AE64" s="684"/>
      <c r="AF64" s="684"/>
      <c r="AG64" s="684"/>
      <c r="AH64" s="684"/>
      <c r="AI64" s="684"/>
      <c r="AJ64" s="684"/>
      <c r="AK64" s="684"/>
      <c r="AL64" s="684"/>
      <c r="AM64" s="684"/>
    </row>
    <row r="65" s="209" customFormat="true" ht="13.5" hidden="false" customHeight="true" outlineLevel="0" collapsed="false">
      <c r="A65" s="301"/>
      <c r="B65" s="471" t="s">
        <v>700</v>
      </c>
      <c r="C65" s="471" t="s">
        <v>704</v>
      </c>
      <c r="D65" s="471" t="s">
        <v>704</v>
      </c>
      <c r="E65" s="471" t="n">
        <v>6</v>
      </c>
      <c r="F65" s="364" t="n">
        <v>4</v>
      </c>
      <c r="G65" s="375"/>
      <c r="H65" s="558"/>
      <c r="I65" s="682" t="n">
        <f aca="false">C$5</f>
        <v>2</v>
      </c>
      <c r="J65" s="329" t="str">
        <f aca="false">IF(I65="ND","ND",IF(C$14="Yes",IF(AND(D64="ND",F64&lt;&gt;"ND",OR(C64&lt;&gt;"ND",C65&lt;&gt;"ND",D65&lt;&gt;"ND")),0.5*F64,D64),"ND"))</f>
        <v>ND</v>
      </c>
      <c r="K65" s="329" t="str">
        <f aca="false">IF(I65="ND","ND",IF(C$15="Yes",IF(AND(D65="ND",F65&lt;&gt;"ND",OR(C64&lt;&gt;"ND",D64&lt;&gt;"ND",C65&lt;&gt;"ND")),0.5*F65,D65),"ND"))</f>
        <v>ND</v>
      </c>
      <c r="L65" s="464" t="str">
        <f aca="false">IF(J65="ND","ND",IF(D66="ND",(J65/10^9)/$C$10,IF((J65/10^9)/$C$10&lt;=(D66/10^9)/C$12,0,((J65/10^9)/$C$10-((D66/10^9)/C$12)))))</f>
        <v>ND</v>
      </c>
      <c r="M65" s="464" t="str">
        <f aca="false">IF(K65="ND","ND",IF(D66="ND",(K65/10^9)/C$11,IF((K65/10^9)/C$11&lt;=(D66/10^9)/C$12,0,((K65/10^9)/C$11-((D66/10^9)/C$12)))))</f>
        <v>ND</v>
      </c>
      <c r="N65" s="670" t="str">
        <f aca="false">IF(L65="ND","ND",(L65/$C$13))</f>
        <v>ND</v>
      </c>
      <c r="O65" s="670" t="str">
        <f aca="false">IF(M65="ND","ND",(M65/$C$13))</f>
        <v>ND</v>
      </c>
      <c r="P65" s="464" t="str">
        <f aca="false">IF(N65="ND","ND",(N65*2.20462*10^-6*$C$8))</f>
        <v>ND</v>
      </c>
      <c r="Q65" s="464" t="str">
        <f aca="false">IF(O65="ND","ND",(O65*2.20462*10^-6*$C$8))</f>
        <v>ND</v>
      </c>
      <c r="R65" s="672" t="str">
        <f aca="false">IF(P65="ND","ND",(P65/$C$6))</f>
        <v>ND</v>
      </c>
      <c r="S65" s="672" t="str">
        <f aca="false">IF(Q65="ND","ND",(Q65/$C$6))</f>
        <v>ND</v>
      </c>
      <c r="T65" s="672" t="str">
        <f aca="false">IF(P65="ND","ND",(P65/$C$7))</f>
        <v>ND</v>
      </c>
      <c r="U65" s="672" t="str">
        <f aca="false">IF(Q65="ND","ND",(Q65/$C$7))</f>
        <v>ND</v>
      </c>
      <c r="V65" s="483"/>
      <c r="W65" s="265"/>
      <c r="X65" s="464" t="n">
        <f aca="false">IF($C$14="No","Not Tested",IF(W64="ND",(F64/C$10/1000000000),"--"))</f>
        <v>1.72413793103448E-008</v>
      </c>
      <c r="Y65" s="464" t="n">
        <f aca="false">IF($C$15="No","Not Tested",IF(W64="ND",(F65/C$11/1000000000),"--"))</f>
        <v>1.05263157894737E-008</v>
      </c>
      <c r="Z65" s="483"/>
      <c r="AA65" s="408" t="str">
        <f aca="false">IF(OR(J65="ND",K65="ND"),"ND",(J65/C$10-K65/C$11)/AVERAGE(J65/C$10,K65/C$11))</f>
        <v>ND</v>
      </c>
      <c r="AB65" s="557"/>
      <c r="AC65" s="684"/>
      <c r="AD65" s="684"/>
      <c r="AE65" s="684"/>
      <c r="AF65" s="684"/>
      <c r="AG65" s="684"/>
      <c r="AH65" s="684"/>
      <c r="AI65" s="684"/>
      <c r="AJ65" s="684"/>
      <c r="AK65" s="684"/>
      <c r="AL65" s="684"/>
      <c r="AM65" s="684"/>
    </row>
    <row r="66" s="209" customFormat="true" ht="13.5" hidden="false" customHeight="true" outlineLevel="0" collapsed="false">
      <c r="A66" s="301"/>
      <c r="B66" s="471" t="s">
        <v>11</v>
      </c>
      <c r="C66" s="549" t="s">
        <v>704</v>
      </c>
      <c r="D66" s="549" t="s">
        <v>704</v>
      </c>
      <c r="E66" s="549" t="n">
        <v>4</v>
      </c>
      <c r="F66" s="372" t="n">
        <v>4</v>
      </c>
      <c r="G66" s="375"/>
      <c r="H66" s="558"/>
      <c r="I66" s="683" t="s">
        <v>49</v>
      </c>
      <c r="J66" s="393" t="s">
        <v>49</v>
      </c>
      <c r="K66" s="393" t="s">
        <v>49</v>
      </c>
      <c r="L66" s="226" t="s">
        <v>49</v>
      </c>
      <c r="M66" s="226" t="s">
        <v>49</v>
      </c>
      <c r="N66" s="675" t="s">
        <v>49</v>
      </c>
      <c r="O66" s="675" t="s">
        <v>49</v>
      </c>
      <c r="P66" s="226" t="s">
        <v>49</v>
      </c>
      <c r="Q66" s="226" t="s">
        <v>49</v>
      </c>
      <c r="R66" s="677" t="s">
        <v>49</v>
      </c>
      <c r="S66" s="677" t="s">
        <v>49</v>
      </c>
      <c r="T66" s="677" t="s">
        <v>49</v>
      </c>
      <c r="U66" s="677" t="s">
        <v>49</v>
      </c>
      <c r="V66" s="483"/>
      <c r="W66" s="265"/>
      <c r="X66" s="226" t="s">
        <v>49</v>
      </c>
      <c r="Y66" s="226" t="s">
        <v>49</v>
      </c>
      <c r="Z66" s="483"/>
      <c r="AA66" s="393" t="s">
        <v>49</v>
      </c>
      <c r="AB66" s="557"/>
      <c r="AC66" s="684"/>
      <c r="AD66" s="684"/>
      <c r="AE66" s="684"/>
      <c r="AF66" s="684"/>
      <c r="AG66" s="684"/>
      <c r="AH66" s="684"/>
      <c r="AI66" s="684"/>
      <c r="AJ66" s="684"/>
      <c r="AK66" s="684"/>
      <c r="AL66" s="684"/>
      <c r="AM66" s="684"/>
    </row>
    <row r="67" s="209" customFormat="true" ht="13.5" hidden="false" customHeight="true" outlineLevel="0" collapsed="false">
      <c r="A67" s="685" t="s">
        <v>894</v>
      </c>
      <c r="B67" s="475" t="s">
        <v>695</v>
      </c>
      <c r="C67" s="686" t="s">
        <v>704</v>
      </c>
      <c r="D67" s="475" t="s">
        <v>704</v>
      </c>
      <c r="E67" s="475" t="n">
        <v>10</v>
      </c>
      <c r="F67" s="370" t="n">
        <v>20</v>
      </c>
      <c r="G67" s="375"/>
      <c r="H67" s="301" t="s">
        <v>894</v>
      </c>
      <c r="I67" s="679" t="n">
        <f aca="false">B$5</f>
        <v>1</v>
      </c>
      <c r="J67" s="478" t="n">
        <f aca="false">IF(I67="ND","ND",IF(B$14="Yes",IF(AND(C67="ND",E67&lt;&gt;"ND",OR(D67&lt;&gt;"ND",C68&lt;&gt;"ND",D68&lt;&gt;"ND",)),0.5*E67,C67),"ND"))</f>
        <v>5</v>
      </c>
      <c r="K67" s="478" t="n">
        <f aca="false">IF(I67="ND","ND",IF(B$15="Yes",IF(AND(C68="ND",E68&lt;&gt;"ND",OR(C67&lt;&gt;"ND",D67&lt;&gt;"ND",D68&lt;&gt;"ND")),0.5*E68,C68),"ND"))</f>
        <v>40</v>
      </c>
      <c r="L67" s="468" t="n">
        <f aca="false">IF(J67="ND","ND",IF(C69="ND",(J67/10^9)/B$10,IF((J67/10^9)/B$10&lt;=(C69/10^9)/B$12,0,((J67/10^9)/B$10-((C69/10^9)/B$12)))))</f>
        <v>1.61290322580645E-008</v>
      </c>
      <c r="M67" s="468" t="n">
        <f aca="false">IF(K67="ND","ND",IF(C69="ND",(K67/10^9)/B$11,IF((K67/10^9)/B$11&lt;=(C69/10^9)/B$12,0,((K67/10^9)/B$11-((C69/10^9)/B$12)))))</f>
        <v>1.08108108108108E-007</v>
      </c>
      <c r="N67" s="679" t="n">
        <f aca="false">IF(L67="ND","ND",(L67/$B$13))</f>
        <v>2.10013440860215E-008</v>
      </c>
      <c r="O67" s="679" t="n">
        <f aca="false">IF(M67="ND","ND",(M67/$B$13))</f>
        <v>1.40765765765766E-007</v>
      </c>
      <c r="P67" s="468" t="n">
        <f aca="false">IF(N67="ND","ND",(N67*2.20462*10^-6*$B$8))</f>
        <v>8.50993691196237E-013</v>
      </c>
      <c r="Q67" s="468" t="n">
        <f aca="false">IF(O67="ND","ND",(O67*2.20462*10^-6*$B$8))</f>
        <v>5.70395771396396E-012</v>
      </c>
      <c r="R67" s="680" t="n">
        <f aca="false">IF(P67="ND","ND",(P67/$B$6))</f>
        <v>4.25496845598118E-013</v>
      </c>
      <c r="S67" s="680" t="n">
        <f aca="false">IF(Q67="ND","ND",(Q67/$B$6))</f>
        <v>2.85197885698198E-012</v>
      </c>
      <c r="T67" s="680" t="n">
        <f aca="false">IF(P67="ND","ND",(P67/$B$7))</f>
        <v>1.20879785681284E-011</v>
      </c>
      <c r="U67" s="680" t="n">
        <f aca="false">IF(Q67="ND","ND",(Q67/$B$7))</f>
        <v>8.10221266188063E-011</v>
      </c>
      <c r="V67" s="483" t="n">
        <f aca="false">IF(AND(R67="ND",S67="ND",R68="ND",S68="ND"),"ND",AVERAGE(R67:S68))</f>
        <v>6.55563911524992E-012</v>
      </c>
      <c r="W67" s="265" t="n">
        <f aca="false">IF(AND(T67="ND",U67="ND",T68="ND",U68="ND"),"ND",AVERAGE(T67:U68))</f>
        <v>1.86239747592327E-010</v>
      </c>
      <c r="X67" s="464" t="str">
        <f aca="false">IF($B$14="No","Not Tested",IF(W67="ND",(E67/B$10/1000000000),"--"))</f>
        <v>--</v>
      </c>
      <c r="Y67" s="464" t="str">
        <f aca="false">IF($B$15="No","Not Tested",IF(W67="ND",(E68/B$11/1000000000),"--"))</f>
        <v>--</v>
      </c>
      <c r="Z67" s="569" t="str">
        <f aca="false">IF(W67="ND",MIN(X67:Y69),"--")</f>
        <v>--</v>
      </c>
      <c r="AA67" s="556" t="n">
        <f aca="false">IF(OR(J67="ND",K67="ND"),"ND",(J67/$B$10-K67/$B$11)/AVERAGE(J67/$B$10,K67/$B$11))</f>
        <v>-1.48070175438597</v>
      </c>
      <c r="AB67" s="571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-1.10210044513313</v>
      </c>
      <c r="AC67" s="684"/>
      <c r="AD67" s="684"/>
      <c r="AE67" s="684"/>
      <c r="AF67" s="684"/>
      <c r="AG67" s="684"/>
      <c r="AH67" s="684"/>
      <c r="AI67" s="684"/>
      <c r="AJ67" s="684"/>
      <c r="AK67" s="684"/>
      <c r="AL67" s="684"/>
      <c r="AM67" s="684"/>
    </row>
    <row r="68" s="209" customFormat="true" ht="13.5" hidden="false" customHeight="true" outlineLevel="0" collapsed="false">
      <c r="A68" s="685"/>
      <c r="B68" s="471" t="s">
        <v>700</v>
      </c>
      <c r="C68" s="687" t="n">
        <v>40</v>
      </c>
      <c r="D68" s="471" t="n">
        <v>150</v>
      </c>
      <c r="E68" s="471" t="n">
        <v>20</v>
      </c>
      <c r="F68" s="364" t="n">
        <v>10</v>
      </c>
      <c r="G68" s="43"/>
      <c r="H68" s="301"/>
      <c r="I68" s="670" t="n">
        <f aca="false">C$5</f>
        <v>2</v>
      </c>
      <c r="J68" s="329" t="n">
        <f aca="false">IF(I68="ND","ND",IF(C$14="Yes",IF(AND(D67="ND",F67&lt;&gt;"ND",OR(C67&lt;&gt;"ND",C68&lt;&gt;"ND",D68&lt;&gt;"ND")),0.5*F67,D67),"ND"))</f>
        <v>10</v>
      </c>
      <c r="K68" s="329" t="n">
        <f aca="false">IF(I68="ND","ND",IF(C$15="Yes",IF(AND(D68="ND",F68&lt;&gt;"ND",OR(C67&lt;&gt;"ND",D67&lt;&gt;"ND",C68&lt;&gt;"ND")),0.5*F68,D68),"ND"))</f>
        <v>150</v>
      </c>
      <c r="L68" s="464" t="n">
        <f aca="false">IF(J68="ND","ND",IF(D69="ND",(J68/10^9)/$C$10,IF((J68/10^9)/$C$10&lt;=(D69/10^9)/C$12,0,((J68/10^9)/$C$10-((D69/10^9)/C$12)))))</f>
        <v>3.44827586206897E-008</v>
      </c>
      <c r="M68" s="464" t="n">
        <f aca="false">IF(K68="ND","ND",IF(D69="ND",(K68/10^9)/C$11,IF((K68/10^9)/C$11&lt;=(D69/10^9)/C$12,0,((K68/10^9)/C$11-((D69/10^9)/C$12)))))</f>
        <v>3.94736842105263E-007</v>
      </c>
      <c r="N68" s="670" t="n">
        <f aca="false">IF(L68="ND","ND",(L68/$C$13))</f>
        <v>4.54917659903558E-008</v>
      </c>
      <c r="O68" s="670" t="n">
        <f aca="false">IF(M68="ND","ND",(M68/$C$13))</f>
        <v>5.20761005415914E-007</v>
      </c>
      <c r="P68" s="464" t="n">
        <f aca="false">IF(N68="ND","ND",(N68*2.20462*10^-6*$C$8))</f>
        <v>1.84336801019016E-012</v>
      </c>
      <c r="Q68" s="464" t="n">
        <f aca="false">IF(O68="ND","ND",(O68*2.20462*10^-6*$C$8))</f>
        <v>2.11017127482294E-011</v>
      </c>
      <c r="R68" s="672" t="n">
        <f aca="false">IF(P68="ND","ND",(P68/$C$6))</f>
        <v>1.84336801019016E-012</v>
      </c>
      <c r="S68" s="672" t="n">
        <f aca="false">IF(Q68="ND","ND",(Q68/$C$6))</f>
        <v>2.11017127482294E-011</v>
      </c>
      <c r="T68" s="672" t="n">
        <f aca="false">IF(P68="ND","ND",(P68/$C$7))</f>
        <v>5.23684093804021E-011</v>
      </c>
      <c r="U68" s="672" t="n">
        <f aca="false">IF(Q68="ND","ND",(Q68/$C$7))</f>
        <v>5.99480475801972E-010</v>
      </c>
      <c r="V68" s="483"/>
      <c r="W68" s="265"/>
      <c r="X68" s="464" t="str">
        <f aca="false">IF($C$14="No","Not Tested",IF(W67="ND",(F67/C$10/1000000000),"--"))</f>
        <v>--</v>
      </c>
      <c r="Y68" s="464" t="str">
        <f aca="false">IF($C$15="No","Not Tested",IF(W67="ND",(F68/C$11/1000000000),"--"))</f>
        <v>--</v>
      </c>
      <c r="Z68" s="569"/>
      <c r="AA68" s="408" t="n">
        <f aca="false">IF(OR(J68="ND",K68="ND"),"ND",(J68/C$10-K68/C$11)/AVERAGE(J68/C$10,K68/C$11))</f>
        <v>-1.67864693446089</v>
      </c>
      <c r="AB68" s="571"/>
      <c r="AC68" s="684"/>
      <c r="AD68" s="684"/>
      <c r="AE68" s="684"/>
      <c r="AF68" s="684"/>
      <c r="AG68" s="684"/>
      <c r="AH68" s="684"/>
      <c r="AI68" s="684"/>
      <c r="AJ68" s="684"/>
      <c r="AK68" s="684"/>
      <c r="AL68" s="684"/>
      <c r="AM68" s="684"/>
    </row>
    <row r="69" s="209" customFormat="true" ht="13.5" hidden="false" customHeight="true" outlineLevel="0" collapsed="false">
      <c r="A69" s="685"/>
      <c r="B69" s="574" t="s">
        <v>11</v>
      </c>
      <c r="C69" s="688" t="s">
        <v>704</v>
      </c>
      <c r="D69" s="574" t="s">
        <v>704</v>
      </c>
      <c r="E69" s="574" t="n">
        <v>10</v>
      </c>
      <c r="F69" s="625" t="n">
        <v>10</v>
      </c>
      <c r="G69" s="43"/>
      <c r="H69" s="301"/>
      <c r="I69" s="675" t="s">
        <v>49</v>
      </c>
      <c r="J69" s="393" t="s">
        <v>49</v>
      </c>
      <c r="K69" s="393" t="s">
        <v>49</v>
      </c>
      <c r="L69" s="226" t="s">
        <v>49</v>
      </c>
      <c r="M69" s="226" t="s">
        <v>49</v>
      </c>
      <c r="N69" s="675" t="s">
        <v>49</v>
      </c>
      <c r="O69" s="675" t="s">
        <v>49</v>
      </c>
      <c r="P69" s="226" t="s">
        <v>49</v>
      </c>
      <c r="Q69" s="226" t="s">
        <v>49</v>
      </c>
      <c r="R69" s="677" t="s">
        <v>49</v>
      </c>
      <c r="S69" s="677" t="s">
        <v>49</v>
      </c>
      <c r="T69" s="677" t="s">
        <v>49</v>
      </c>
      <c r="U69" s="677" t="s">
        <v>49</v>
      </c>
      <c r="V69" s="483"/>
      <c r="W69" s="265"/>
      <c r="X69" s="407" t="s">
        <v>49</v>
      </c>
      <c r="Y69" s="407" t="s">
        <v>49</v>
      </c>
      <c r="Z69" s="569"/>
      <c r="AA69" s="410" t="s">
        <v>49</v>
      </c>
      <c r="AB69" s="571"/>
      <c r="AC69" s="684"/>
      <c r="AD69" s="684"/>
      <c r="AE69" s="684"/>
      <c r="AF69" s="684"/>
      <c r="AG69" s="684"/>
      <c r="AH69" s="684"/>
      <c r="AI69" s="684"/>
      <c r="AJ69" s="684"/>
      <c r="AK69" s="684"/>
      <c r="AL69" s="684"/>
      <c r="AM69" s="684"/>
    </row>
    <row r="70" s="209" customFormat="true" ht="26.45" hidden="false" customHeight="true" outlineLevel="0" collapsed="false">
      <c r="A70" s="689"/>
      <c r="B70" s="375"/>
      <c r="C70" s="43"/>
      <c r="D70" s="43"/>
      <c r="E70" s="43"/>
      <c r="F70" s="43"/>
      <c r="G70" s="375"/>
      <c r="H70" s="584" t="s">
        <v>228</v>
      </c>
      <c r="I70" s="690" t="n">
        <f aca="false">B$5</f>
        <v>1</v>
      </c>
      <c r="J70" s="569" t="s">
        <v>49</v>
      </c>
      <c r="K70" s="569" t="s">
        <v>49</v>
      </c>
      <c r="L70" s="569" t="s">
        <v>49</v>
      </c>
      <c r="M70" s="569" t="s">
        <v>49</v>
      </c>
      <c r="N70" s="569" t="s">
        <v>49</v>
      </c>
      <c r="O70" s="569" t="s">
        <v>49</v>
      </c>
      <c r="P70" s="569" t="s">
        <v>49</v>
      </c>
      <c r="Q70" s="569" t="s">
        <v>49</v>
      </c>
      <c r="R70" s="569" t="s">
        <v>49</v>
      </c>
      <c r="S70" s="569" t="s">
        <v>49</v>
      </c>
      <c r="T70" s="569" t="s">
        <v>49</v>
      </c>
      <c r="U70" s="569" t="s">
        <v>49</v>
      </c>
      <c r="V70" s="569" t="n">
        <f aca="false">SUM(V19:V58,V64:V67)</f>
        <v>4.48968336524862E-011</v>
      </c>
      <c r="W70" s="569" t="n">
        <f aca="false">SUM(W19:W58,W64:W67)</f>
        <v>1.27547822876381E-009</v>
      </c>
      <c r="X70" s="210"/>
      <c r="Y70" s="210"/>
      <c r="Z70" s="210"/>
      <c r="AA70" s="684"/>
      <c r="AB70" s="684"/>
      <c r="AC70" s="684"/>
      <c r="AD70" s="684"/>
      <c r="AE70" s="684"/>
      <c r="AF70" s="684"/>
      <c r="AG70" s="684"/>
      <c r="AH70" s="684"/>
      <c r="AI70" s="684"/>
      <c r="AJ70" s="684"/>
      <c r="AK70" s="684"/>
      <c r="AL70" s="684"/>
      <c r="AM70" s="684"/>
      <c r="AN70" s="684"/>
      <c r="AO70" s="684"/>
      <c r="AP70" s="684"/>
      <c r="AQ70" s="684"/>
      <c r="AR70" s="684"/>
      <c r="AS70" s="684"/>
      <c r="AT70" s="684"/>
      <c r="AU70" s="684"/>
      <c r="AV70" s="684"/>
    </row>
    <row r="71" s="209" customFormat="true" ht="13.5" hidden="false" customHeight="true" outlineLevel="0" collapsed="false">
      <c r="A71" s="210"/>
      <c r="B71" s="210"/>
      <c r="C71" s="27"/>
      <c r="D71" s="210"/>
      <c r="E71" s="210"/>
      <c r="F71" s="210"/>
      <c r="G71" s="43"/>
      <c r="H71" s="689"/>
      <c r="I71" s="610"/>
      <c r="J71" s="627"/>
      <c r="K71" s="627"/>
      <c r="L71" s="627"/>
      <c r="M71" s="627"/>
      <c r="N71" s="627"/>
      <c r="O71" s="627"/>
      <c r="P71" s="627"/>
      <c r="Q71" s="627"/>
      <c r="R71" s="375"/>
      <c r="S71" s="375"/>
      <c r="T71" s="684"/>
      <c r="U71" s="684"/>
      <c r="V71" s="684"/>
      <c r="W71" s="684"/>
      <c r="X71" s="210"/>
      <c r="Y71" s="210"/>
      <c r="Z71" s="210"/>
      <c r="AA71" s="684"/>
      <c r="AB71" s="684"/>
      <c r="AC71" s="684"/>
      <c r="AD71" s="684"/>
      <c r="AE71" s="684"/>
      <c r="AF71" s="684"/>
      <c r="AG71" s="684"/>
      <c r="AH71" s="684"/>
      <c r="AI71" s="684"/>
      <c r="AJ71" s="684"/>
      <c r="AK71" s="684"/>
      <c r="AL71" s="684"/>
      <c r="AM71" s="684"/>
      <c r="AN71" s="684"/>
      <c r="AO71" s="684"/>
      <c r="AP71" s="684"/>
      <c r="AQ71" s="684"/>
      <c r="AR71" s="684"/>
      <c r="AS71" s="684"/>
      <c r="AT71" s="684"/>
      <c r="AU71" s="684"/>
      <c r="AV71" s="684"/>
    </row>
    <row r="72" s="209" customFormat="true" ht="13.15" hidden="false" customHeight="true" outlineLevel="0" collapsed="false">
      <c r="G72" s="43"/>
      <c r="H72" s="419" t="s">
        <v>717</v>
      </c>
      <c r="K72" s="491"/>
      <c r="L72" s="491"/>
      <c r="M72" s="491"/>
      <c r="N72" s="491"/>
      <c r="O72" s="491"/>
      <c r="Q72" s="684"/>
      <c r="S72" s="491"/>
      <c r="T72" s="684"/>
      <c r="U72" s="684"/>
      <c r="V72" s="684"/>
      <c r="W72" s="684"/>
      <c r="X72" s="210"/>
      <c r="Y72" s="210"/>
      <c r="Z72" s="210"/>
      <c r="AA72" s="684"/>
      <c r="AB72" s="684"/>
      <c r="AC72" s="684"/>
      <c r="AD72" s="684"/>
      <c r="AE72" s="684"/>
      <c r="AF72" s="684"/>
      <c r="AG72" s="684"/>
      <c r="AH72" s="684"/>
      <c r="AI72" s="684"/>
      <c r="AJ72" s="684"/>
      <c r="AK72" s="684"/>
      <c r="AL72" s="684"/>
      <c r="AM72" s="684"/>
      <c r="AN72" s="684"/>
      <c r="AO72" s="684"/>
      <c r="AP72" s="684"/>
      <c r="AQ72" s="684"/>
      <c r="AR72" s="684"/>
      <c r="AS72" s="684"/>
      <c r="AT72" s="684"/>
      <c r="AU72" s="684"/>
      <c r="AV72" s="684"/>
    </row>
    <row r="73" s="26" customFormat="true" ht="13.5" hidden="false" customHeight="true" outlineLevel="0" collapsed="false">
      <c r="A73" s="209"/>
      <c r="B73" s="209"/>
      <c r="C73" s="209"/>
      <c r="D73" s="209"/>
      <c r="E73" s="209"/>
      <c r="F73" s="209"/>
      <c r="G73" s="43"/>
      <c r="H73" s="72" t="s">
        <v>718</v>
      </c>
      <c r="I73" s="209"/>
      <c r="J73" s="209"/>
      <c r="K73" s="491"/>
      <c r="L73" s="491"/>
      <c r="M73" s="491"/>
      <c r="N73" s="491"/>
      <c r="O73" s="491"/>
      <c r="P73" s="209"/>
      <c r="Q73" s="684"/>
      <c r="R73" s="209"/>
      <c r="S73" s="491"/>
      <c r="T73" s="691"/>
      <c r="U73" s="691"/>
      <c r="V73" s="691"/>
      <c r="W73" s="691"/>
      <c r="X73" s="210"/>
      <c r="Y73" s="210"/>
      <c r="Z73" s="210"/>
      <c r="AA73" s="691"/>
      <c r="AB73" s="691"/>
      <c r="AC73" s="691"/>
      <c r="AD73" s="691"/>
      <c r="AE73" s="691"/>
      <c r="AF73" s="691"/>
      <c r="AG73" s="691"/>
      <c r="AH73" s="691"/>
      <c r="AI73" s="691"/>
      <c r="AJ73" s="691"/>
      <c r="AK73" s="691"/>
      <c r="AL73" s="691"/>
      <c r="AM73" s="691"/>
      <c r="AN73" s="691"/>
      <c r="AO73" s="691"/>
      <c r="AP73" s="691"/>
      <c r="AQ73" s="691"/>
      <c r="AR73" s="691"/>
      <c r="AS73" s="691"/>
      <c r="AT73" s="691"/>
      <c r="AU73" s="691"/>
      <c r="AV73" s="691"/>
    </row>
    <row r="74" s="209" customFormat="true" ht="13.5" hidden="false" customHeight="true" outlineLevel="0" collapsed="false">
      <c r="G74" s="458"/>
      <c r="H74" s="419" t="s">
        <v>719</v>
      </c>
      <c r="I74" s="210"/>
      <c r="J74" s="210"/>
      <c r="K74" s="210"/>
      <c r="L74" s="210"/>
      <c r="M74" s="210"/>
      <c r="N74" s="210"/>
      <c r="O74" s="210"/>
      <c r="P74" s="210"/>
      <c r="Q74" s="684"/>
      <c r="R74" s="210"/>
      <c r="S74" s="210"/>
      <c r="T74" s="684"/>
      <c r="U74" s="684"/>
      <c r="V74" s="684"/>
      <c r="W74" s="684"/>
      <c r="X74" s="210"/>
      <c r="Y74" s="210"/>
      <c r="Z74" s="210"/>
      <c r="AA74" s="684"/>
      <c r="AB74" s="684"/>
      <c r="AC74" s="684"/>
      <c r="AD74" s="684"/>
      <c r="AE74" s="684"/>
      <c r="AF74" s="684"/>
      <c r="AG74" s="684"/>
      <c r="AH74" s="684"/>
      <c r="AI74" s="684"/>
      <c r="AJ74" s="684"/>
      <c r="AK74" s="684"/>
      <c r="AL74" s="684"/>
      <c r="AM74" s="684"/>
      <c r="AN74" s="684"/>
      <c r="AO74" s="684"/>
      <c r="AP74" s="684"/>
      <c r="AQ74" s="684"/>
      <c r="AR74" s="684"/>
      <c r="AS74" s="684"/>
      <c r="AT74" s="684"/>
      <c r="AU74" s="684"/>
      <c r="AV74" s="684"/>
    </row>
    <row r="75" s="209" customFormat="true" ht="13.5" hidden="false" customHeight="true" outlineLevel="0" collapsed="false">
      <c r="G75" s="458"/>
      <c r="H75" s="419" t="s">
        <v>720</v>
      </c>
      <c r="I75" s="210"/>
      <c r="J75" s="210"/>
      <c r="K75" s="210"/>
      <c r="L75" s="210"/>
      <c r="M75" s="210"/>
      <c r="N75" s="210"/>
      <c r="O75" s="210"/>
      <c r="P75" s="210"/>
      <c r="Q75" s="684"/>
      <c r="R75" s="210"/>
      <c r="S75" s="210"/>
      <c r="T75" s="684"/>
      <c r="U75" s="684"/>
      <c r="V75" s="684"/>
      <c r="W75" s="684"/>
      <c r="X75" s="210"/>
      <c r="Y75" s="210"/>
      <c r="Z75" s="210"/>
      <c r="AA75" s="684"/>
      <c r="AB75" s="684"/>
      <c r="AC75" s="684"/>
      <c r="AD75" s="684"/>
      <c r="AE75" s="684"/>
      <c r="AF75" s="684"/>
      <c r="AG75" s="684"/>
      <c r="AH75" s="684"/>
      <c r="AI75" s="684"/>
      <c r="AJ75" s="684"/>
      <c r="AK75" s="684"/>
      <c r="AL75" s="684"/>
      <c r="AM75" s="684"/>
      <c r="AN75" s="684"/>
      <c r="AO75" s="684"/>
      <c r="AP75" s="684"/>
      <c r="AQ75" s="684"/>
      <c r="AR75" s="684"/>
      <c r="AS75" s="684"/>
      <c r="AT75" s="684"/>
      <c r="AU75" s="684"/>
      <c r="AV75" s="684"/>
    </row>
    <row r="76" s="209" customFormat="true" ht="13.5" hidden="false" customHeight="true" outlineLevel="0" collapsed="false">
      <c r="G76" s="458"/>
      <c r="H76" s="419" t="s">
        <v>721</v>
      </c>
      <c r="I76" s="210"/>
      <c r="J76" s="210"/>
      <c r="K76" s="210"/>
      <c r="L76" s="210"/>
      <c r="M76" s="210"/>
      <c r="N76" s="210"/>
      <c r="O76" s="210"/>
      <c r="P76" s="210"/>
      <c r="Q76" s="684"/>
      <c r="R76" s="210"/>
      <c r="S76" s="210"/>
      <c r="T76" s="684"/>
      <c r="U76" s="684"/>
      <c r="V76" s="684"/>
      <c r="W76" s="684"/>
      <c r="X76" s="210"/>
      <c r="Y76" s="210"/>
      <c r="Z76" s="210"/>
      <c r="AA76" s="684"/>
      <c r="AB76" s="684"/>
      <c r="AC76" s="684"/>
      <c r="AD76" s="684"/>
      <c r="AE76" s="684"/>
      <c r="AF76" s="684"/>
      <c r="AG76" s="684"/>
      <c r="AH76" s="684"/>
      <c r="AI76" s="684"/>
      <c r="AJ76" s="684"/>
      <c r="AK76" s="684"/>
      <c r="AL76" s="684"/>
      <c r="AM76" s="684"/>
      <c r="AN76" s="684"/>
      <c r="AO76" s="684"/>
      <c r="AP76" s="684"/>
      <c r="AQ76" s="684"/>
      <c r="AR76" s="684"/>
      <c r="AS76" s="684"/>
      <c r="AT76" s="684"/>
      <c r="AU76" s="684"/>
      <c r="AV76" s="684"/>
    </row>
    <row r="77" s="209" customFormat="true" ht="13.5" hidden="false" customHeight="true" outlineLevel="0" collapsed="false">
      <c r="G77" s="458"/>
      <c r="H77" s="419" t="s">
        <v>722</v>
      </c>
      <c r="I77" s="210"/>
      <c r="J77" s="210"/>
      <c r="K77" s="210"/>
      <c r="L77" s="210"/>
      <c r="M77" s="210"/>
      <c r="N77" s="210"/>
      <c r="O77" s="210"/>
      <c r="P77" s="210"/>
      <c r="Q77" s="684"/>
      <c r="R77" s="210"/>
      <c r="S77" s="210"/>
      <c r="T77" s="684"/>
      <c r="U77" s="684"/>
      <c r="V77" s="684"/>
      <c r="W77" s="684"/>
      <c r="X77" s="210"/>
      <c r="Y77" s="210"/>
      <c r="Z77" s="210"/>
      <c r="AA77" s="684"/>
      <c r="AB77" s="684"/>
      <c r="AC77" s="684"/>
      <c r="AD77" s="684"/>
      <c r="AE77" s="684"/>
      <c r="AF77" s="684"/>
      <c r="AG77" s="684"/>
      <c r="AH77" s="684"/>
      <c r="AI77" s="684"/>
      <c r="AJ77" s="684"/>
      <c r="AK77" s="684"/>
      <c r="AL77" s="684"/>
      <c r="AM77" s="684"/>
      <c r="AN77" s="684"/>
      <c r="AO77" s="684"/>
      <c r="AP77" s="684"/>
      <c r="AQ77" s="684"/>
      <c r="AR77" s="684"/>
      <c r="AS77" s="684"/>
      <c r="AT77" s="684"/>
      <c r="AU77" s="684"/>
      <c r="AV77" s="684"/>
    </row>
    <row r="78" s="209" customFormat="true" ht="13.5" hidden="false" customHeight="true" outlineLevel="0" collapsed="false">
      <c r="G78" s="458"/>
      <c r="H78" s="419" t="s">
        <v>723</v>
      </c>
      <c r="I78" s="684"/>
      <c r="J78" s="684"/>
      <c r="K78" s="684"/>
      <c r="L78" s="684"/>
      <c r="M78" s="684"/>
      <c r="N78" s="684"/>
      <c r="O78" s="684"/>
      <c r="P78" s="684"/>
      <c r="Q78" s="684"/>
      <c r="R78" s="684"/>
      <c r="S78" s="684"/>
      <c r="T78" s="684"/>
      <c r="U78" s="684"/>
      <c r="V78" s="684"/>
      <c r="W78" s="684"/>
      <c r="X78" s="210"/>
      <c r="Y78" s="210"/>
      <c r="Z78" s="210"/>
      <c r="AA78" s="684"/>
      <c r="AB78" s="684"/>
      <c r="AC78" s="684"/>
      <c r="AD78" s="684"/>
      <c r="AE78" s="684"/>
      <c r="AF78" s="684"/>
      <c r="AG78" s="684"/>
      <c r="AH78" s="684"/>
      <c r="AI78" s="684"/>
      <c r="AJ78" s="684"/>
      <c r="AK78" s="684"/>
      <c r="AL78" s="684"/>
      <c r="AM78" s="684"/>
      <c r="AN78" s="684"/>
      <c r="AO78" s="684"/>
      <c r="AP78" s="684"/>
      <c r="AQ78" s="684"/>
      <c r="AR78" s="684"/>
      <c r="AS78" s="684"/>
      <c r="AT78" s="684"/>
      <c r="AU78" s="684"/>
      <c r="AV78" s="684"/>
    </row>
    <row r="79" s="209" customFormat="true" ht="13.5" hidden="false" customHeight="true" outlineLevel="0" collapsed="false">
      <c r="A79" s="0"/>
      <c r="B79" s="0"/>
      <c r="C79" s="0"/>
      <c r="D79" s="0"/>
      <c r="G79" s="458"/>
      <c r="H79" s="684"/>
      <c r="I79" s="684"/>
      <c r="J79" s="684"/>
      <c r="K79" s="684"/>
      <c r="L79" s="684"/>
      <c r="M79" s="684"/>
      <c r="N79" s="684"/>
      <c r="O79" s="684"/>
      <c r="P79" s="684"/>
      <c r="Q79" s="684"/>
      <c r="R79" s="684"/>
      <c r="S79" s="684"/>
      <c r="T79" s="684"/>
      <c r="U79" s="684"/>
      <c r="V79" s="684"/>
      <c r="W79" s="684"/>
      <c r="X79" s="210"/>
      <c r="Y79" s="210"/>
      <c r="Z79" s="210"/>
      <c r="AA79" s="684"/>
      <c r="AB79" s="684"/>
      <c r="AC79" s="684"/>
      <c r="AD79" s="684"/>
      <c r="AE79" s="684"/>
      <c r="AF79" s="684"/>
      <c r="AG79" s="684"/>
      <c r="AH79" s="684"/>
      <c r="AI79" s="684"/>
      <c r="AJ79" s="684"/>
      <c r="AK79" s="684"/>
      <c r="AL79" s="684"/>
      <c r="AM79" s="684"/>
      <c r="AN79" s="684"/>
      <c r="AO79" s="684"/>
      <c r="AP79" s="684"/>
      <c r="AQ79" s="684"/>
      <c r="AR79" s="684"/>
      <c r="AS79" s="684"/>
      <c r="AT79" s="684"/>
      <c r="AU79" s="684"/>
      <c r="AV79" s="684"/>
    </row>
    <row r="80" s="209" customFormat="true" ht="13.5" hidden="false" customHeight="true" outlineLevel="0" collapsed="false">
      <c r="A80" s="492" t="s">
        <v>766</v>
      </c>
      <c r="B80" s="492"/>
      <c r="C80" s="492"/>
      <c r="D80" s="492"/>
      <c r="E80" s="492"/>
      <c r="F80" s="492"/>
      <c r="G80" s="492"/>
      <c r="H80" s="458"/>
      <c r="I80" s="684"/>
      <c r="J80" s="684"/>
      <c r="K80" s="684"/>
      <c r="L80" s="684"/>
      <c r="M80" s="684"/>
      <c r="N80" s="684"/>
      <c r="O80" s="684"/>
      <c r="P80" s="684"/>
      <c r="Q80" s="684"/>
      <c r="R80" s="684"/>
      <c r="S80" s="684"/>
      <c r="T80" s="684"/>
      <c r="U80" s="684"/>
      <c r="V80" s="684"/>
      <c r="W80" s="684"/>
      <c r="X80" s="210"/>
      <c r="Y80" s="210"/>
      <c r="Z80" s="210"/>
      <c r="AA80" s="684"/>
      <c r="AB80" s="684"/>
      <c r="AC80" s="684"/>
      <c r="AD80" s="684"/>
      <c r="AE80" s="684"/>
      <c r="AF80" s="684"/>
      <c r="AG80" s="684"/>
      <c r="AH80" s="684"/>
      <c r="AI80" s="684"/>
      <c r="AJ80" s="684"/>
      <c r="AK80" s="684"/>
      <c r="AL80" s="684"/>
      <c r="AM80" s="684"/>
      <c r="AN80" s="684"/>
      <c r="AO80" s="684"/>
      <c r="AP80" s="684"/>
      <c r="AQ80" s="684"/>
      <c r="AR80" s="684"/>
      <c r="AS80" s="684"/>
      <c r="AT80" s="684"/>
      <c r="AU80" s="684"/>
      <c r="AV80" s="684"/>
      <c r="AW80" s="684"/>
    </row>
    <row r="81" s="209" customFormat="true" ht="13.5" hidden="false" customHeight="true" outlineLevel="0" collapsed="false">
      <c r="A81" s="210"/>
      <c r="B81" s="493"/>
      <c r="C81" s="493"/>
      <c r="D81" s="210"/>
      <c r="E81" s="210"/>
      <c r="F81" s="210"/>
      <c r="G81" s="153"/>
      <c r="H81" s="684"/>
      <c r="I81" s="458"/>
      <c r="J81" s="684"/>
      <c r="K81" s="684"/>
      <c r="L81" s="684"/>
      <c r="M81" s="684"/>
      <c r="N81" s="684"/>
      <c r="O81" s="684"/>
      <c r="P81" s="684"/>
      <c r="Q81" s="684"/>
      <c r="R81" s="684"/>
      <c r="S81" s="684"/>
      <c r="T81" s="684"/>
      <c r="U81" s="684"/>
      <c r="V81" s="684"/>
      <c r="W81" s="684"/>
      <c r="X81" s="210"/>
      <c r="Y81" s="210"/>
      <c r="Z81" s="210"/>
      <c r="AA81" s="684"/>
      <c r="AB81" s="684"/>
      <c r="AC81" s="684"/>
      <c r="AD81" s="684"/>
      <c r="AE81" s="684"/>
      <c r="AF81" s="684"/>
      <c r="AG81" s="684"/>
      <c r="AH81" s="684"/>
      <c r="AI81" s="684"/>
      <c r="AJ81" s="684"/>
      <c r="AK81" s="684"/>
      <c r="AL81" s="684"/>
      <c r="AM81" s="684"/>
      <c r="AN81" s="684"/>
      <c r="AO81" s="684"/>
      <c r="AP81" s="684"/>
      <c r="AQ81" s="684"/>
      <c r="AR81" s="684"/>
      <c r="AS81" s="684"/>
      <c r="AT81" s="684"/>
      <c r="AU81" s="684"/>
      <c r="AV81" s="684"/>
      <c r="AW81" s="684"/>
      <c r="AX81" s="684"/>
    </row>
    <row r="82" s="209" customFormat="true" ht="13.5" hidden="false" customHeight="true" outlineLevel="0" collapsed="false">
      <c r="A82" s="647" t="s">
        <v>655</v>
      </c>
      <c r="B82" s="648" t="s">
        <v>895</v>
      </c>
      <c r="C82" s="648" t="s">
        <v>768</v>
      </c>
      <c r="D82" s="649"/>
      <c r="E82" s="495" t="s">
        <v>769</v>
      </c>
      <c r="F82" s="495"/>
      <c r="G82" s="495"/>
      <c r="H82" s="684"/>
      <c r="I82" s="458"/>
      <c r="J82" s="684"/>
      <c r="K82" s="684"/>
      <c r="L82" s="684"/>
      <c r="M82" s="684"/>
      <c r="N82" s="684"/>
      <c r="O82" s="684"/>
      <c r="P82" s="684"/>
      <c r="Q82" s="684"/>
      <c r="R82" s="684"/>
      <c r="S82" s="684"/>
      <c r="T82" s="684"/>
      <c r="U82" s="684"/>
      <c r="V82" s="684"/>
      <c r="W82" s="684"/>
      <c r="X82" s="210"/>
      <c r="Y82" s="210"/>
      <c r="Z82" s="210"/>
      <c r="AA82" s="684"/>
      <c r="AB82" s="684"/>
      <c r="AC82" s="684"/>
      <c r="AD82" s="684"/>
      <c r="AE82" s="684"/>
      <c r="AF82" s="684"/>
      <c r="AG82" s="684"/>
      <c r="AH82" s="684"/>
      <c r="AI82" s="684"/>
      <c r="AJ82" s="684"/>
      <c r="AK82" s="684"/>
      <c r="AL82" s="684"/>
      <c r="AM82" s="684"/>
      <c r="AN82" s="684"/>
      <c r="AO82" s="684"/>
      <c r="AP82" s="684"/>
      <c r="AQ82" s="684"/>
      <c r="AR82" s="684"/>
      <c r="AS82" s="684"/>
      <c r="AT82" s="684"/>
      <c r="AU82" s="684"/>
      <c r="AV82" s="684"/>
      <c r="AW82" s="684"/>
      <c r="AX82" s="684"/>
    </row>
    <row r="83" s="209" customFormat="true" ht="13.5" hidden="false" customHeight="true" outlineLevel="0" collapsed="false">
      <c r="A83" s="647"/>
      <c r="B83" s="648"/>
      <c r="C83" s="648"/>
      <c r="D83" s="650" t="s">
        <v>847</v>
      </c>
      <c r="E83" s="650" t="s">
        <v>746</v>
      </c>
      <c r="F83" s="650" t="s">
        <v>747</v>
      </c>
      <c r="G83" s="651" t="s">
        <v>770</v>
      </c>
      <c r="H83" s="684"/>
      <c r="I83" s="458"/>
      <c r="J83" s="684"/>
      <c r="K83" s="684"/>
      <c r="L83" s="684"/>
      <c r="M83" s="684"/>
      <c r="N83" s="684"/>
      <c r="O83" s="684"/>
      <c r="P83" s="684"/>
      <c r="Q83" s="684"/>
      <c r="R83" s="684"/>
      <c r="S83" s="684"/>
      <c r="T83" s="684"/>
      <c r="U83" s="684"/>
      <c r="V83" s="684"/>
      <c r="W83" s="684"/>
      <c r="X83" s="210"/>
      <c r="Y83" s="210"/>
      <c r="Z83" s="210"/>
      <c r="AA83" s="684"/>
      <c r="AB83" s="684"/>
      <c r="AC83" s="684"/>
      <c r="AD83" s="684"/>
      <c r="AE83" s="684"/>
      <c r="AF83" s="684"/>
      <c r="AG83" s="684"/>
      <c r="AH83" s="684"/>
      <c r="AI83" s="684"/>
      <c r="AJ83" s="684"/>
      <c r="AK83" s="684"/>
      <c r="AL83" s="684"/>
      <c r="AM83" s="684"/>
      <c r="AN83" s="684"/>
      <c r="AO83" s="684"/>
      <c r="AP83" s="684"/>
      <c r="AQ83" s="684"/>
      <c r="AR83" s="684"/>
      <c r="AS83" s="684"/>
      <c r="AT83" s="684"/>
      <c r="AU83" s="684"/>
      <c r="AV83" s="684"/>
      <c r="AW83" s="684"/>
      <c r="AX83" s="684"/>
    </row>
    <row r="84" s="209" customFormat="true" ht="13.5" hidden="false" customHeight="true" outlineLevel="0" collapsed="false">
      <c r="A84" s="506" t="s">
        <v>888</v>
      </c>
      <c r="B84" s="594" t="n">
        <v>7</v>
      </c>
      <c r="C84" s="594" t="s">
        <v>771</v>
      </c>
      <c r="D84" s="594" t="s">
        <v>848</v>
      </c>
      <c r="E84" s="652" t="str">
        <f aca="false">IF($B$84="ND","ND",IF(C49="ND","ND",$B$84/C49))</f>
        <v>ND</v>
      </c>
      <c r="F84" s="652" t="str">
        <f aca="false">IF($B$84="ND","ND",IF(D49="ND","ND",$B$84/D49))</f>
        <v>ND</v>
      </c>
      <c r="G84" s="101" t="str">
        <f aca="false">IF(AND(E84="ND",F84="ND",E85="ND",F85="ND"),"ND",AVERAGE(E84:F85))</f>
        <v>ND</v>
      </c>
      <c r="H84" s="684"/>
      <c r="I84" s="458"/>
      <c r="J84" s="684"/>
      <c r="K84" s="684"/>
      <c r="L84" s="684"/>
      <c r="M84" s="684"/>
      <c r="N84" s="684"/>
      <c r="O84" s="684"/>
      <c r="P84" s="684"/>
      <c r="Q84" s="684"/>
      <c r="R84" s="684"/>
      <c r="S84" s="684"/>
      <c r="T84" s="684"/>
      <c r="U84" s="684"/>
      <c r="V84" s="684"/>
      <c r="W84" s="684"/>
      <c r="X84" s="210"/>
      <c r="Y84" s="210"/>
      <c r="Z84" s="210"/>
      <c r="AA84" s="684"/>
      <c r="AB84" s="684"/>
      <c r="AC84" s="684"/>
      <c r="AD84" s="684"/>
      <c r="AE84" s="684"/>
      <c r="AF84" s="684"/>
      <c r="AG84" s="684"/>
      <c r="AH84" s="684"/>
      <c r="AI84" s="684"/>
      <c r="AJ84" s="684"/>
      <c r="AK84" s="684"/>
      <c r="AL84" s="684"/>
      <c r="AM84" s="684"/>
      <c r="AN84" s="684"/>
      <c r="AO84" s="684"/>
      <c r="AP84" s="684"/>
      <c r="AQ84" s="684"/>
      <c r="AR84" s="684"/>
      <c r="AS84" s="684"/>
      <c r="AT84" s="684"/>
      <c r="AU84" s="684"/>
      <c r="AV84" s="684"/>
      <c r="AW84" s="684"/>
      <c r="AX84" s="684"/>
    </row>
    <row r="85" s="209" customFormat="true" ht="13.5" hidden="false" customHeight="true" outlineLevel="0" collapsed="false">
      <c r="A85" s="506"/>
      <c r="B85" s="594"/>
      <c r="C85" s="594"/>
      <c r="D85" s="594" t="s">
        <v>849</v>
      </c>
      <c r="E85" s="652" t="str">
        <f aca="false">IF($B$84="ND","ND",IF(C50="ND","ND",$B$84/C50))</f>
        <v>ND</v>
      </c>
      <c r="F85" s="652" t="str">
        <f aca="false">IF($B$84="ND","ND",IF(D50="ND","ND",$B$84/D50))</f>
        <v>ND</v>
      </c>
      <c r="G85" s="101"/>
      <c r="H85" s="684"/>
      <c r="I85" s="458"/>
      <c r="J85" s="684"/>
      <c r="K85" s="684"/>
      <c r="L85" s="684"/>
      <c r="M85" s="684"/>
      <c r="N85" s="684"/>
      <c r="O85" s="684"/>
      <c r="P85" s="684"/>
      <c r="Q85" s="684"/>
      <c r="R85" s="684"/>
      <c r="S85" s="684"/>
      <c r="T85" s="684"/>
      <c r="U85" s="684"/>
      <c r="V85" s="684"/>
      <c r="W85" s="684"/>
      <c r="X85" s="210"/>
      <c r="Y85" s="210"/>
      <c r="Z85" s="210"/>
      <c r="AA85" s="684"/>
      <c r="AB85" s="684"/>
      <c r="AC85" s="684"/>
      <c r="AD85" s="684"/>
      <c r="AE85" s="684"/>
      <c r="AF85" s="684"/>
      <c r="AG85" s="684"/>
      <c r="AH85" s="684"/>
      <c r="AI85" s="684"/>
      <c r="AJ85" s="684"/>
      <c r="AK85" s="684"/>
      <c r="AL85" s="684"/>
      <c r="AM85" s="684"/>
      <c r="AN85" s="684"/>
      <c r="AO85" s="684"/>
      <c r="AP85" s="684"/>
      <c r="AQ85" s="684"/>
      <c r="AR85" s="684"/>
      <c r="AS85" s="684"/>
      <c r="AT85" s="684"/>
      <c r="AU85" s="684"/>
      <c r="AV85" s="684"/>
      <c r="AW85" s="684"/>
      <c r="AX85" s="684"/>
    </row>
    <row r="86" s="209" customFormat="true" ht="13.5" hidden="false" customHeight="true" outlineLevel="0" collapsed="false">
      <c r="A86" s="512" t="s">
        <v>892</v>
      </c>
      <c r="B86" s="603" t="n">
        <v>20</v>
      </c>
      <c r="C86" s="603" t="s">
        <v>771</v>
      </c>
      <c r="D86" s="594" t="s">
        <v>848</v>
      </c>
      <c r="E86" s="509" t="n">
        <f aca="false">IF($B$86="ND","ND",IF(C61="ND","ND",$B$86/C61))</f>
        <v>4</v>
      </c>
      <c r="F86" s="509" t="str">
        <f aca="false">IF($B$86="ND","ND",IF(D61="ND","ND",$B$86/D61))</f>
        <v>ND</v>
      </c>
      <c r="G86" s="653" t="n">
        <f aca="false">IF(AND(E86="ND",F86="ND",E87="ND",F87="ND"),"ND",AVERAGE(E86:F87))</f>
        <v>2.66666666666667</v>
      </c>
      <c r="H86" s="684"/>
      <c r="I86" s="458"/>
      <c r="J86" s="684"/>
      <c r="K86" s="684"/>
      <c r="L86" s="684"/>
      <c r="M86" s="684"/>
      <c r="N86" s="684"/>
      <c r="O86" s="684"/>
      <c r="P86" s="684"/>
      <c r="Q86" s="684"/>
      <c r="R86" s="684"/>
      <c r="S86" s="684"/>
      <c r="T86" s="684"/>
      <c r="U86" s="684"/>
      <c r="V86" s="684"/>
      <c r="W86" s="684"/>
      <c r="X86" s="210"/>
      <c r="Y86" s="210"/>
      <c r="Z86" s="210"/>
      <c r="AA86" s="684"/>
      <c r="AB86" s="684"/>
      <c r="AC86" s="684"/>
      <c r="AD86" s="684"/>
      <c r="AE86" s="684"/>
      <c r="AF86" s="684"/>
      <c r="AG86" s="684"/>
      <c r="AH86" s="684"/>
      <c r="AI86" s="684"/>
      <c r="AJ86" s="684"/>
      <c r="AK86" s="684"/>
      <c r="AL86" s="684"/>
      <c r="AM86" s="684"/>
      <c r="AN86" s="684"/>
      <c r="AO86" s="684"/>
      <c r="AP86" s="684"/>
      <c r="AQ86" s="684"/>
      <c r="AR86" s="684"/>
      <c r="AS86" s="684"/>
      <c r="AT86" s="684"/>
      <c r="AU86" s="684"/>
      <c r="AV86" s="684"/>
      <c r="AW86" s="684"/>
      <c r="AX86" s="684"/>
    </row>
    <row r="87" s="209" customFormat="true" ht="13.5" hidden="false" customHeight="true" outlineLevel="0" collapsed="false">
      <c r="A87" s="512"/>
      <c r="B87" s="603"/>
      <c r="C87" s="603"/>
      <c r="D87" s="603" t="s">
        <v>849</v>
      </c>
      <c r="E87" s="654" t="n">
        <f aca="false">IF($B$86="ND","ND",IF(C62="ND","ND",$B$86/C62))</f>
        <v>2</v>
      </c>
      <c r="F87" s="654" t="n">
        <f aca="false">IF($B$86="ND","ND",IF(D62="ND","ND",$B$86/D62))</f>
        <v>2</v>
      </c>
      <c r="G87" s="653"/>
      <c r="H87" s="684"/>
      <c r="I87" s="458"/>
      <c r="J87" s="684"/>
      <c r="K87" s="684"/>
      <c r="L87" s="684"/>
      <c r="M87" s="684"/>
      <c r="N87" s="684"/>
      <c r="O87" s="684"/>
      <c r="P87" s="684"/>
      <c r="Q87" s="684"/>
      <c r="R87" s="684"/>
      <c r="S87" s="684"/>
      <c r="T87" s="684"/>
      <c r="U87" s="684"/>
      <c r="V87" s="684"/>
      <c r="W87" s="684"/>
      <c r="X87" s="210"/>
      <c r="Y87" s="210"/>
      <c r="Z87" s="210"/>
      <c r="AA87" s="684"/>
      <c r="AB87" s="684"/>
      <c r="AC87" s="684"/>
      <c r="AD87" s="684"/>
      <c r="AE87" s="684"/>
      <c r="AF87" s="684"/>
      <c r="AG87" s="684"/>
      <c r="AH87" s="684"/>
      <c r="AI87" s="684"/>
      <c r="AJ87" s="684"/>
      <c r="AK87" s="684"/>
      <c r="AL87" s="684"/>
      <c r="AM87" s="684"/>
      <c r="AN87" s="684"/>
      <c r="AO87" s="684"/>
      <c r="AP87" s="684"/>
      <c r="AQ87" s="684"/>
      <c r="AR87" s="684"/>
      <c r="AS87" s="684"/>
      <c r="AT87" s="684"/>
      <c r="AU87" s="684"/>
      <c r="AV87" s="684"/>
      <c r="AW87" s="684"/>
      <c r="AX87" s="684"/>
    </row>
    <row r="88" s="209" customFormat="true" ht="13.5" hidden="false" customHeight="true" outlineLevel="0" collapsed="false">
      <c r="H88" s="684"/>
      <c r="I88" s="458"/>
      <c r="J88" s="684"/>
      <c r="K88" s="684"/>
      <c r="L88" s="684"/>
      <c r="M88" s="684"/>
      <c r="N88" s="684"/>
      <c r="O88" s="684"/>
      <c r="P88" s="684"/>
      <c r="Q88" s="684"/>
      <c r="R88" s="684"/>
      <c r="S88" s="684"/>
      <c r="T88" s="684"/>
      <c r="U88" s="684"/>
      <c r="V88" s="684"/>
      <c r="W88" s="684"/>
      <c r="X88" s="210"/>
      <c r="Y88" s="210"/>
      <c r="Z88" s="210"/>
      <c r="AA88" s="684"/>
      <c r="AB88" s="684"/>
      <c r="AC88" s="684"/>
      <c r="AD88" s="684"/>
      <c r="AE88" s="684"/>
      <c r="AF88" s="684"/>
      <c r="AG88" s="684"/>
      <c r="AH88" s="684"/>
      <c r="AI88" s="684"/>
      <c r="AJ88" s="684"/>
      <c r="AK88" s="684"/>
      <c r="AL88" s="684"/>
      <c r="AM88" s="684"/>
      <c r="AN88" s="684"/>
      <c r="AO88" s="684"/>
      <c r="AP88" s="684"/>
      <c r="AQ88" s="684"/>
      <c r="AR88" s="684"/>
      <c r="AS88" s="684"/>
      <c r="AT88" s="684"/>
      <c r="AU88" s="684"/>
      <c r="AV88" s="684"/>
      <c r="AW88" s="684"/>
      <c r="AX88" s="684"/>
    </row>
    <row r="89" s="209" customFormat="true" ht="13.5" hidden="false" customHeight="true" outlineLevel="0" collapsed="false">
      <c r="H89" s="684"/>
      <c r="I89" s="458"/>
      <c r="J89" s="684"/>
      <c r="K89" s="684"/>
      <c r="L89" s="684"/>
      <c r="M89" s="684"/>
      <c r="N89" s="684"/>
      <c r="O89" s="684"/>
      <c r="P89" s="684"/>
      <c r="Q89" s="684"/>
      <c r="R89" s="684"/>
      <c r="S89" s="684"/>
      <c r="T89" s="684"/>
      <c r="U89" s="684"/>
      <c r="V89" s="684"/>
      <c r="W89" s="684"/>
      <c r="X89" s="210"/>
      <c r="Y89" s="210"/>
      <c r="Z89" s="210"/>
      <c r="AA89" s="684"/>
      <c r="AB89" s="684"/>
      <c r="AC89" s="684"/>
      <c r="AD89" s="684"/>
      <c r="AE89" s="684"/>
      <c r="AF89" s="684"/>
      <c r="AG89" s="684"/>
      <c r="AH89" s="684"/>
      <c r="AI89" s="684"/>
      <c r="AJ89" s="684"/>
      <c r="AK89" s="684"/>
      <c r="AL89" s="684"/>
      <c r="AM89" s="684"/>
      <c r="AN89" s="684"/>
      <c r="AO89" s="684"/>
      <c r="AP89" s="684"/>
      <c r="AQ89" s="684"/>
      <c r="AR89" s="684"/>
      <c r="AS89" s="684"/>
      <c r="AT89" s="684"/>
      <c r="AU89" s="684"/>
      <c r="AV89" s="684"/>
      <c r="AW89" s="684"/>
      <c r="AX89" s="684"/>
    </row>
    <row r="90" s="209" customFormat="true" ht="13.5" hidden="false" customHeight="true" outlineLevel="0" collapsed="false">
      <c r="H90" s="684"/>
      <c r="I90" s="458"/>
      <c r="J90" s="684"/>
      <c r="K90" s="684"/>
      <c r="L90" s="684"/>
      <c r="M90" s="684"/>
      <c r="N90" s="684"/>
      <c r="O90" s="684"/>
      <c r="P90" s="684"/>
      <c r="Q90" s="684"/>
      <c r="R90" s="684"/>
      <c r="S90" s="684"/>
      <c r="T90" s="684"/>
      <c r="U90" s="684"/>
      <c r="V90" s="684"/>
      <c r="W90" s="684"/>
      <c r="X90" s="210"/>
      <c r="Y90" s="210"/>
      <c r="Z90" s="210"/>
      <c r="AA90" s="684"/>
      <c r="AB90" s="684"/>
      <c r="AC90" s="684"/>
      <c r="AD90" s="684"/>
      <c r="AE90" s="684"/>
      <c r="AF90" s="684"/>
      <c r="AG90" s="684"/>
      <c r="AH90" s="684"/>
      <c r="AI90" s="684"/>
      <c r="AJ90" s="684"/>
      <c r="AK90" s="684"/>
      <c r="AL90" s="684"/>
      <c r="AM90" s="684"/>
      <c r="AN90" s="684"/>
      <c r="AO90" s="684"/>
      <c r="AP90" s="684"/>
      <c r="AQ90" s="684"/>
      <c r="AR90" s="684"/>
      <c r="AS90" s="684"/>
      <c r="AT90" s="684"/>
      <c r="AU90" s="684"/>
      <c r="AV90" s="684"/>
      <c r="AW90" s="684"/>
      <c r="AX90" s="684"/>
    </row>
    <row r="91" s="209" customFormat="true" ht="13.5" hidden="false" customHeight="true" outlineLevel="0" collapsed="false">
      <c r="H91" s="684"/>
      <c r="I91" s="458"/>
      <c r="J91" s="684"/>
      <c r="K91" s="684"/>
      <c r="L91" s="684"/>
      <c r="M91" s="684"/>
      <c r="N91" s="684"/>
      <c r="O91" s="684"/>
      <c r="P91" s="684"/>
      <c r="Q91" s="684"/>
      <c r="R91" s="684"/>
      <c r="S91" s="684"/>
      <c r="T91" s="684"/>
      <c r="U91" s="684"/>
      <c r="V91" s="684"/>
      <c r="W91" s="684"/>
      <c r="X91" s="210"/>
      <c r="Y91" s="210"/>
      <c r="Z91" s="210"/>
      <c r="AA91" s="684"/>
      <c r="AB91" s="684"/>
      <c r="AC91" s="684"/>
      <c r="AD91" s="684"/>
      <c r="AE91" s="684"/>
      <c r="AF91" s="684"/>
      <c r="AG91" s="684"/>
      <c r="AH91" s="684"/>
      <c r="AI91" s="684"/>
      <c r="AJ91" s="684"/>
      <c r="AK91" s="684"/>
      <c r="AL91" s="684"/>
      <c r="AM91" s="684"/>
      <c r="AN91" s="684"/>
      <c r="AO91" s="684"/>
      <c r="AP91" s="684"/>
      <c r="AQ91" s="684"/>
      <c r="AR91" s="684"/>
      <c r="AS91" s="684"/>
      <c r="AT91" s="684"/>
      <c r="AU91" s="684"/>
      <c r="AV91" s="684"/>
      <c r="AW91" s="684"/>
      <c r="AX91" s="684"/>
    </row>
    <row r="92" s="209" customFormat="true" ht="13.5" hidden="false" customHeight="true" outlineLevel="0" collapsed="false">
      <c r="H92" s="684"/>
      <c r="I92" s="458"/>
      <c r="J92" s="684"/>
      <c r="K92" s="684"/>
      <c r="L92" s="684"/>
      <c r="M92" s="684"/>
      <c r="N92" s="684"/>
      <c r="O92" s="684"/>
      <c r="P92" s="684"/>
      <c r="Q92" s="684"/>
      <c r="R92" s="684"/>
      <c r="S92" s="684"/>
      <c r="T92" s="684"/>
      <c r="U92" s="684"/>
      <c r="V92" s="684"/>
      <c r="W92" s="684"/>
      <c r="X92" s="210"/>
      <c r="Y92" s="210"/>
      <c r="Z92" s="210"/>
      <c r="AA92" s="684"/>
      <c r="AB92" s="684"/>
      <c r="AC92" s="684"/>
      <c r="AD92" s="684"/>
      <c r="AE92" s="684"/>
      <c r="AF92" s="684"/>
      <c r="AG92" s="684"/>
      <c r="AH92" s="684"/>
      <c r="AI92" s="684"/>
      <c r="AJ92" s="684"/>
      <c r="AK92" s="684"/>
      <c r="AL92" s="684"/>
      <c r="AM92" s="684"/>
      <c r="AN92" s="684"/>
      <c r="AO92" s="684"/>
      <c r="AP92" s="684"/>
      <c r="AQ92" s="684"/>
      <c r="AR92" s="684"/>
      <c r="AS92" s="684"/>
      <c r="AT92" s="684"/>
      <c r="AU92" s="684"/>
      <c r="AV92" s="684"/>
      <c r="AW92" s="684"/>
      <c r="AX92" s="684"/>
    </row>
    <row r="93" s="209" customFormat="true" ht="13.5" hidden="false" customHeight="true" outlineLevel="0" collapsed="false">
      <c r="H93" s="684"/>
      <c r="I93" s="458"/>
      <c r="J93" s="684"/>
      <c r="K93" s="684"/>
      <c r="L93" s="684"/>
      <c r="M93" s="684"/>
      <c r="N93" s="684"/>
      <c r="O93" s="684"/>
      <c r="P93" s="684"/>
      <c r="Q93" s="684"/>
      <c r="R93" s="684"/>
      <c r="S93" s="684"/>
      <c r="T93" s="684"/>
      <c r="U93" s="684"/>
      <c r="V93" s="684"/>
      <c r="W93" s="684"/>
      <c r="X93" s="210"/>
      <c r="Y93" s="210"/>
      <c r="Z93" s="210"/>
      <c r="AA93" s="684"/>
      <c r="AB93" s="684"/>
      <c r="AC93" s="684"/>
      <c r="AD93" s="684"/>
      <c r="AE93" s="684"/>
      <c r="AF93" s="684"/>
      <c r="AG93" s="684"/>
      <c r="AH93" s="684"/>
      <c r="AI93" s="684"/>
      <c r="AJ93" s="684"/>
      <c r="AK93" s="684"/>
      <c r="AL93" s="684"/>
      <c r="AM93" s="684"/>
      <c r="AN93" s="684"/>
      <c r="AO93" s="684"/>
      <c r="AP93" s="684"/>
      <c r="AQ93" s="684"/>
      <c r="AR93" s="684"/>
      <c r="AS93" s="684"/>
      <c r="AT93" s="684"/>
      <c r="AU93" s="684"/>
      <c r="AV93" s="684"/>
      <c r="AW93" s="684"/>
      <c r="AX93" s="684"/>
    </row>
    <row r="94" s="209" customFormat="true" ht="13.5" hidden="false" customHeight="true" outlineLevel="0" collapsed="false">
      <c r="H94" s="684"/>
      <c r="I94" s="458"/>
      <c r="J94" s="684"/>
      <c r="K94" s="684"/>
      <c r="L94" s="684"/>
      <c r="M94" s="684"/>
      <c r="N94" s="684"/>
      <c r="O94" s="684"/>
      <c r="P94" s="684"/>
      <c r="Q94" s="684"/>
      <c r="R94" s="684"/>
      <c r="S94" s="684"/>
      <c r="T94" s="684"/>
      <c r="U94" s="684"/>
      <c r="V94" s="684"/>
      <c r="W94" s="684"/>
      <c r="X94" s="210"/>
      <c r="Y94" s="210"/>
      <c r="Z94" s="210"/>
      <c r="AA94" s="684"/>
      <c r="AB94" s="684"/>
      <c r="AC94" s="684"/>
      <c r="AD94" s="684"/>
      <c r="AE94" s="684"/>
      <c r="AF94" s="684"/>
      <c r="AG94" s="684"/>
      <c r="AH94" s="684"/>
      <c r="AI94" s="684"/>
      <c r="AJ94" s="684"/>
      <c r="AK94" s="684"/>
      <c r="AL94" s="684"/>
      <c r="AM94" s="684"/>
      <c r="AN94" s="684"/>
      <c r="AO94" s="684"/>
      <c r="AP94" s="684"/>
      <c r="AQ94" s="684"/>
      <c r="AR94" s="684"/>
      <c r="AS94" s="684"/>
      <c r="AT94" s="684"/>
      <c r="AU94" s="684"/>
      <c r="AV94" s="684"/>
      <c r="AW94" s="684"/>
      <c r="AX94" s="684"/>
    </row>
    <row r="95" s="209" customFormat="true" ht="13.5" hidden="false" customHeight="true" outlineLevel="0" collapsed="false">
      <c r="H95" s="684"/>
      <c r="I95" s="458"/>
      <c r="J95" s="684"/>
      <c r="K95" s="684"/>
      <c r="L95" s="684"/>
      <c r="M95" s="684"/>
      <c r="N95" s="684"/>
      <c r="O95" s="684"/>
      <c r="P95" s="684"/>
      <c r="Q95" s="684"/>
      <c r="R95" s="684"/>
      <c r="S95" s="684"/>
      <c r="T95" s="684"/>
      <c r="U95" s="684"/>
      <c r="V95" s="684"/>
      <c r="W95" s="684"/>
      <c r="X95" s="210"/>
      <c r="Y95" s="210"/>
      <c r="Z95" s="210"/>
      <c r="AA95" s="684"/>
      <c r="AB95" s="684"/>
      <c r="AC95" s="684"/>
      <c r="AD95" s="684"/>
      <c r="AE95" s="684"/>
      <c r="AF95" s="684"/>
      <c r="AG95" s="684"/>
      <c r="AH95" s="684"/>
      <c r="AI95" s="684"/>
      <c r="AJ95" s="684"/>
      <c r="AK95" s="684"/>
      <c r="AL95" s="684"/>
      <c r="AM95" s="684"/>
      <c r="AN95" s="684"/>
      <c r="AO95" s="684"/>
      <c r="AP95" s="684"/>
      <c r="AQ95" s="684"/>
      <c r="AR95" s="684"/>
      <c r="AS95" s="684"/>
      <c r="AT95" s="684"/>
      <c r="AU95" s="684"/>
      <c r="AV95" s="684"/>
      <c r="AW95" s="684"/>
      <c r="AX95" s="684"/>
    </row>
    <row r="96" s="209" customFormat="true" ht="13.5" hidden="false" customHeight="true" outlineLevel="0" collapsed="false">
      <c r="H96" s="26"/>
      <c r="I96" s="458"/>
      <c r="J96" s="684"/>
      <c r="K96" s="684"/>
      <c r="L96" s="684"/>
      <c r="M96" s="684"/>
      <c r="N96" s="684"/>
      <c r="O96" s="684"/>
      <c r="P96" s="684"/>
      <c r="Q96" s="684"/>
      <c r="R96" s="684"/>
      <c r="S96" s="684"/>
      <c r="T96" s="684"/>
      <c r="U96" s="684"/>
      <c r="V96" s="684"/>
      <c r="W96" s="684"/>
      <c r="X96" s="210"/>
      <c r="Y96" s="210"/>
      <c r="Z96" s="210"/>
      <c r="AA96" s="684"/>
      <c r="AB96" s="684"/>
      <c r="AC96" s="684"/>
      <c r="AD96" s="684"/>
      <c r="AE96" s="684"/>
      <c r="AF96" s="684"/>
      <c r="AG96" s="684"/>
      <c r="AH96" s="684"/>
      <c r="AI96" s="684"/>
      <c r="AJ96" s="684"/>
      <c r="AK96" s="684"/>
      <c r="AL96" s="684"/>
      <c r="AM96" s="684"/>
      <c r="AN96" s="684"/>
      <c r="AO96" s="684"/>
      <c r="AP96" s="684"/>
      <c r="AQ96" s="684"/>
      <c r="AR96" s="684"/>
      <c r="AS96" s="684"/>
      <c r="AT96" s="684"/>
      <c r="AU96" s="684"/>
      <c r="AV96" s="684"/>
      <c r="AW96" s="684"/>
      <c r="AX96" s="684"/>
    </row>
    <row r="97" s="209" customFormat="true" ht="13.5" hidden="false" customHeight="true" outlineLevel="0" collapsed="false">
      <c r="H97" s="26"/>
      <c r="I97" s="458"/>
      <c r="J97" s="684"/>
      <c r="K97" s="684"/>
      <c r="L97" s="684"/>
      <c r="M97" s="684"/>
      <c r="N97" s="684"/>
      <c r="O97" s="684"/>
      <c r="P97" s="684"/>
      <c r="Q97" s="684"/>
      <c r="R97" s="684"/>
      <c r="S97" s="684"/>
      <c r="T97" s="684"/>
      <c r="U97" s="684"/>
      <c r="V97" s="684"/>
      <c r="W97" s="684"/>
      <c r="X97" s="210"/>
      <c r="Y97" s="210"/>
      <c r="Z97" s="210"/>
      <c r="AA97" s="684"/>
      <c r="AB97" s="684"/>
      <c r="AC97" s="684"/>
      <c r="AD97" s="684"/>
      <c r="AE97" s="684"/>
      <c r="AF97" s="684"/>
      <c r="AG97" s="684"/>
      <c r="AH97" s="684"/>
      <c r="AI97" s="684"/>
      <c r="AJ97" s="684"/>
      <c r="AK97" s="684"/>
      <c r="AL97" s="684"/>
      <c r="AM97" s="684"/>
      <c r="AN97" s="684"/>
      <c r="AO97" s="684"/>
      <c r="AP97" s="684"/>
      <c r="AQ97" s="684"/>
      <c r="AR97" s="684"/>
      <c r="AS97" s="684"/>
      <c r="AT97" s="684"/>
      <c r="AU97" s="684"/>
      <c r="AV97" s="684"/>
      <c r="AW97" s="684"/>
      <c r="AX97" s="684"/>
    </row>
    <row r="98" s="209" customFormat="true" ht="13.5" hidden="false" customHeight="true" outlineLevel="0" collapsed="false">
      <c r="H98" s="26"/>
      <c r="I98" s="458"/>
      <c r="J98" s="684"/>
      <c r="K98" s="684"/>
      <c r="L98" s="684"/>
      <c r="M98" s="684"/>
      <c r="N98" s="684"/>
      <c r="O98" s="684"/>
      <c r="P98" s="684"/>
      <c r="Q98" s="684"/>
      <c r="R98" s="684"/>
      <c r="S98" s="684"/>
      <c r="T98" s="684"/>
      <c r="U98" s="684"/>
      <c r="V98" s="684"/>
      <c r="W98" s="684"/>
      <c r="X98" s="210"/>
      <c r="Y98" s="210"/>
      <c r="Z98" s="210"/>
      <c r="AA98" s="684"/>
      <c r="AB98" s="684"/>
      <c r="AC98" s="684"/>
      <c r="AD98" s="684"/>
      <c r="AE98" s="684"/>
      <c r="AF98" s="684"/>
      <c r="AG98" s="684"/>
      <c r="AH98" s="684"/>
      <c r="AI98" s="684"/>
      <c r="AJ98" s="684"/>
      <c r="AK98" s="684"/>
      <c r="AL98" s="684"/>
      <c r="AM98" s="684"/>
      <c r="AN98" s="684"/>
      <c r="AO98" s="684"/>
      <c r="AP98" s="684"/>
      <c r="AQ98" s="684"/>
      <c r="AR98" s="684"/>
      <c r="AS98" s="684"/>
      <c r="AT98" s="684"/>
      <c r="AU98" s="684"/>
      <c r="AV98" s="684"/>
      <c r="AW98" s="684"/>
      <c r="AX98" s="684"/>
    </row>
    <row r="99" s="26" customFormat="tru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I99" s="375"/>
      <c r="J99" s="684"/>
      <c r="K99" s="684"/>
      <c r="L99" s="684"/>
      <c r="M99" s="684"/>
      <c r="N99" s="684"/>
      <c r="O99" s="684"/>
      <c r="P99" s="684"/>
      <c r="Q99" s="684"/>
      <c r="R99" s="684"/>
      <c r="S99" s="684"/>
      <c r="T99" s="684"/>
      <c r="U99" s="684"/>
      <c r="V99" s="691"/>
      <c r="W99" s="691"/>
      <c r="X99" s="210"/>
      <c r="Y99" s="210"/>
      <c r="Z99" s="210"/>
      <c r="AA99" s="691"/>
      <c r="AB99" s="691"/>
      <c r="AC99" s="691"/>
      <c r="AD99" s="691"/>
      <c r="AE99" s="691"/>
      <c r="AF99" s="691"/>
      <c r="AG99" s="691"/>
      <c r="AH99" s="691"/>
      <c r="AI99" s="691"/>
      <c r="AJ99" s="691"/>
      <c r="AK99" s="691"/>
      <c r="AL99" s="691"/>
      <c r="AM99" s="691"/>
      <c r="AN99" s="691"/>
      <c r="AO99" s="691"/>
      <c r="AP99" s="691"/>
      <c r="AQ99" s="691"/>
      <c r="AR99" s="691"/>
      <c r="AS99" s="691"/>
      <c r="AT99" s="691"/>
      <c r="AU99" s="691"/>
      <c r="AV99" s="691"/>
      <c r="AW99" s="691"/>
      <c r="AX99" s="691"/>
    </row>
    <row r="100" s="26" customFormat="tru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375"/>
      <c r="J100" s="684"/>
      <c r="K100" s="684"/>
      <c r="L100" s="684"/>
      <c r="M100" s="684"/>
      <c r="N100" s="684"/>
      <c r="O100" s="684"/>
      <c r="P100" s="684"/>
      <c r="Q100" s="684"/>
      <c r="R100" s="684"/>
      <c r="S100" s="684"/>
      <c r="T100" s="684"/>
      <c r="U100" s="684"/>
      <c r="X100" s="210"/>
      <c r="Y100" s="210"/>
      <c r="Z100" s="210"/>
    </row>
    <row r="101" s="26" customFormat="tru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375"/>
      <c r="J101" s="684"/>
      <c r="K101" s="684"/>
      <c r="L101" s="684"/>
      <c r="M101" s="684"/>
      <c r="N101" s="684"/>
      <c r="O101" s="684"/>
      <c r="P101" s="684"/>
      <c r="Q101" s="684"/>
      <c r="R101" s="684"/>
      <c r="S101" s="684"/>
      <c r="T101" s="684"/>
      <c r="U101" s="684"/>
      <c r="X101" s="210"/>
      <c r="Y101" s="210"/>
      <c r="Z101" s="210"/>
    </row>
    <row r="102" s="26" customFormat="tru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10"/>
      <c r="I102" s="375"/>
      <c r="J102" s="684"/>
      <c r="K102" s="684"/>
      <c r="L102" s="684"/>
      <c r="M102" s="684"/>
      <c r="N102" s="684"/>
      <c r="O102" s="684"/>
      <c r="P102" s="684"/>
      <c r="Q102" s="684"/>
      <c r="R102" s="684"/>
      <c r="S102" s="684"/>
      <c r="T102" s="684"/>
      <c r="U102" s="684"/>
      <c r="X102" s="210"/>
      <c r="Y102" s="210"/>
      <c r="Z102" s="210"/>
    </row>
    <row r="103" s="209" customFormat="true" ht="12.75" hidden="false" customHeight="false" outlineLevel="0" collapsed="false">
      <c r="H103" s="210"/>
      <c r="I103" s="375"/>
      <c r="J103" s="684"/>
      <c r="K103" s="684"/>
      <c r="L103" s="684"/>
      <c r="M103" s="684"/>
      <c r="N103" s="684"/>
      <c r="O103" s="684"/>
      <c r="P103" s="684"/>
      <c r="Q103" s="684"/>
      <c r="R103" s="684"/>
      <c r="S103" s="684"/>
      <c r="T103" s="684"/>
      <c r="U103" s="684"/>
      <c r="X103" s="210"/>
      <c r="Y103" s="210"/>
      <c r="Z103" s="210"/>
    </row>
    <row r="104" s="209" customFormat="true" ht="12.75" hidden="false" customHeight="false" outlineLevel="0" collapsed="false">
      <c r="H104" s="210"/>
      <c r="I104" s="375"/>
      <c r="J104" s="684"/>
      <c r="K104" s="684"/>
      <c r="L104" s="684"/>
      <c r="M104" s="684"/>
      <c r="N104" s="684"/>
      <c r="O104" s="684"/>
      <c r="P104" s="684"/>
      <c r="Q104" s="684"/>
      <c r="R104" s="684"/>
      <c r="S104" s="684"/>
      <c r="T104" s="684"/>
      <c r="U104" s="684"/>
      <c r="X104" s="210"/>
      <c r="Y104" s="210"/>
      <c r="Z104" s="210"/>
    </row>
    <row r="105" s="209" customFormat="true" ht="12.75" hidden="false" customHeight="false" outlineLevel="0" collapsed="false">
      <c r="H105" s="210"/>
      <c r="I105" s="43"/>
      <c r="J105" s="684"/>
      <c r="K105" s="684"/>
      <c r="L105" s="684"/>
      <c r="M105" s="684"/>
      <c r="N105" s="684"/>
      <c r="O105" s="684"/>
      <c r="P105" s="684"/>
      <c r="Q105" s="684"/>
      <c r="R105" s="684"/>
      <c r="S105" s="684"/>
      <c r="T105" s="684"/>
      <c r="U105" s="684"/>
      <c r="X105" s="210"/>
      <c r="Y105" s="210"/>
      <c r="Z105" s="210"/>
    </row>
    <row r="106" customFormat="false" ht="12.75" hidden="false" customHeight="false" outlineLevel="0" collapsed="false">
      <c r="A106" s="209"/>
      <c r="B106" s="209"/>
      <c r="C106" s="209"/>
      <c r="D106" s="209"/>
      <c r="E106" s="209"/>
      <c r="F106" s="209"/>
      <c r="G106" s="209"/>
      <c r="J106" s="684"/>
      <c r="K106" s="684"/>
      <c r="L106" s="684"/>
      <c r="M106" s="684"/>
      <c r="N106" s="684"/>
      <c r="O106" s="684"/>
      <c r="P106" s="684"/>
      <c r="Q106" s="684"/>
      <c r="R106" s="684"/>
      <c r="S106" s="684"/>
      <c r="T106" s="684"/>
      <c r="U106" s="684"/>
    </row>
    <row r="107" customFormat="false" ht="12.75" hidden="false" customHeight="false" outlineLevel="0" collapsed="false">
      <c r="A107" s="209"/>
      <c r="B107" s="209"/>
      <c r="C107" s="209"/>
      <c r="D107" s="209"/>
      <c r="E107" s="209"/>
      <c r="F107" s="209"/>
      <c r="G107" s="209"/>
      <c r="J107" s="684"/>
      <c r="K107" s="684"/>
      <c r="L107" s="684"/>
      <c r="M107" s="684"/>
      <c r="N107" s="684"/>
      <c r="O107" s="684"/>
      <c r="P107" s="684"/>
      <c r="Q107" s="684"/>
      <c r="R107" s="684"/>
      <c r="S107" s="684"/>
      <c r="T107" s="684"/>
      <c r="U107" s="684"/>
    </row>
    <row r="108" customFormat="false" ht="12.75" hidden="false" customHeight="false" outlineLevel="0" collapsed="false">
      <c r="A108" s="209"/>
      <c r="B108" s="209"/>
      <c r="C108" s="209"/>
      <c r="D108" s="209"/>
      <c r="E108" s="209"/>
      <c r="F108" s="209"/>
      <c r="G108" s="209"/>
      <c r="J108" s="684"/>
      <c r="K108" s="684"/>
      <c r="L108" s="684"/>
      <c r="M108" s="684"/>
      <c r="N108" s="684"/>
      <c r="O108" s="684"/>
      <c r="P108" s="684"/>
      <c r="Q108" s="684"/>
      <c r="R108" s="684"/>
      <c r="S108" s="684"/>
      <c r="T108" s="684"/>
      <c r="U108" s="684"/>
    </row>
    <row r="109" customFormat="false" ht="12.75" hidden="false" customHeight="false" outlineLevel="0" collapsed="false">
      <c r="A109" s="209"/>
      <c r="B109" s="209"/>
      <c r="C109" s="209"/>
      <c r="D109" s="209"/>
      <c r="E109" s="209"/>
      <c r="F109" s="209"/>
      <c r="G109" s="209"/>
      <c r="J109" s="684"/>
      <c r="K109" s="684"/>
      <c r="L109" s="684"/>
      <c r="M109" s="684"/>
      <c r="N109" s="684"/>
      <c r="O109" s="684"/>
      <c r="P109" s="684"/>
      <c r="Q109" s="684"/>
      <c r="R109" s="684"/>
      <c r="S109" s="684"/>
      <c r="T109" s="684"/>
      <c r="U109" s="684"/>
    </row>
    <row r="110" customFormat="false" ht="12.75" hidden="false" customHeight="false" outlineLevel="0" collapsed="false">
      <c r="A110" s="209"/>
      <c r="B110" s="209"/>
      <c r="C110" s="209"/>
      <c r="D110" s="209"/>
      <c r="E110" s="209"/>
      <c r="F110" s="209"/>
      <c r="G110" s="209"/>
      <c r="J110" s="684"/>
      <c r="K110" s="684"/>
      <c r="L110" s="684"/>
      <c r="M110" s="684"/>
      <c r="N110" s="684"/>
      <c r="O110" s="684"/>
      <c r="P110" s="684"/>
      <c r="Q110" s="684"/>
      <c r="R110" s="684"/>
      <c r="S110" s="684"/>
      <c r="T110" s="684"/>
      <c r="U110" s="684"/>
    </row>
    <row r="111" customFormat="false" ht="12.75" hidden="false" customHeight="false" outlineLevel="0" collapsed="false">
      <c r="A111" s="209"/>
      <c r="B111" s="209"/>
      <c r="C111" s="209"/>
      <c r="D111" s="209"/>
      <c r="E111" s="209"/>
      <c r="F111" s="209"/>
      <c r="G111" s="209"/>
      <c r="J111" s="684"/>
      <c r="K111" s="684"/>
      <c r="L111" s="684"/>
      <c r="M111" s="684"/>
      <c r="N111" s="684"/>
      <c r="O111" s="684"/>
      <c r="P111" s="684"/>
      <c r="Q111" s="684"/>
      <c r="R111" s="684"/>
      <c r="S111" s="684"/>
      <c r="T111" s="684"/>
      <c r="U111" s="684"/>
    </row>
    <row r="112" customFormat="false" ht="12.75" hidden="false" customHeight="false" outlineLevel="0" collapsed="false">
      <c r="A112" s="209"/>
      <c r="B112" s="209"/>
      <c r="C112" s="209"/>
      <c r="D112" s="209"/>
      <c r="E112" s="209"/>
      <c r="F112" s="209"/>
      <c r="G112" s="209"/>
      <c r="J112" s="684"/>
      <c r="K112" s="684"/>
      <c r="L112" s="684"/>
      <c r="M112" s="684"/>
      <c r="N112" s="684"/>
      <c r="O112" s="684"/>
      <c r="P112" s="684"/>
      <c r="Q112" s="684"/>
      <c r="R112" s="684"/>
      <c r="S112" s="684"/>
      <c r="T112" s="684"/>
      <c r="U112" s="684"/>
    </row>
    <row r="113" customFormat="false" ht="12.75" hidden="false" customHeight="false" outlineLevel="0" collapsed="false">
      <c r="A113" s="209"/>
      <c r="B113" s="209"/>
      <c r="C113" s="209"/>
      <c r="D113" s="209"/>
      <c r="E113" s="209"/>
      <c r="F113" s="209"/>
      <c r="G113" s="209"/>
      <c r="J113" s="26"/>
      <c r="K113" s="26"/>
      <c r="L113" s="26"/>
      <c r="M113" s="26"/>
      <c r="N113" s="26"/>
      <c r="O113" s="26"/>
      <c r="P113" s="26"/>
      <c r="Q113" s="26"/>
      <c r="R113" s="26"/>
      <c r="S113" s="691"/>
      <c r="T113" s="691"/>
      <c r="U113" s="691"/>
    </row>
    <row r="114" customFormat="false" ht="12.75" hidden="false" customHeight="false" outlineLevel="0" collapsed="false">
      <c r="A114" s="209"/>
      <c r="B114" s="209"/>
      <c r="C114" s="209"/>
      <c r="D114" s="209"/>
      <c r="E114" s="209"/>
      <c r="F114" s="209"/>
      <c r="G114" s="209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209"/>
      <c r="B115" s="209"/>
      <c r="C115" s="209"/>
      <c r="D115" s="209"/>
      <c r="E115" s="209"/>
      <c r="F115" s="209"/>
      <c r="G115" s="209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J116" s="692"/>
      <c r="K116" s="693"/>
      <c r="L116" s="693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209"/>
      <c r="B117" s="209"/>
      <c r="C117" s="209"/>
      <c r="D117" s="209"/>
      <c r="E117" s="209"/>
      <c r="F117" s="209"/>
      <c r="G117" s="209"/>
      <c r="J117" s="368"/>
      <c r="K117" s="491"/>
      <c r="L117" s="491"/>
      <c r="M117" s="209"/>
      <c r="N117" s="209"/>
      <c r="O117" s="209"/>
      <c r="P117" s="209"/>
      <c r="Q117" s="209"/>
      <c r="R117" s="209"/>
      <c r="S117" s="209"/>
      <c r="T117" s="209"/>
      <c r="U117" s="209"/>
    </row>
    <row r="118" customFormat="false" ht="12.75" hidden="false" customHeight="false" outlineLevel="0" collapsed="false">
      <c r="A118" s="209"/>
      <c r="B118" s="209"/>
      <c r="C118" s="209"/>
      <c r="D118" s="209"/>
      <c r="E118" s="209"/>
      <c r="F118" s="209"/>
      <c r="G118" s="209"/>
      <c r="J118" s="368"/>
      <c r="K118" s="491"/>
      <c r="L118" s="491"/>
      <c r="M118" s="209"/>
      <c r="N118" s="209"/>
      <c r="O118" s="209"/>
      <c r="P118" s="209"/>
      <c r="Q118" s="209"/>
      <c r="R118" s="209"/>
      <c r="S118" s="209"/>
      <c r="T118" s="209"/>
      <c r="U118" s="209"/>
    </row>
    <row r="119" customFormat="false" ht="12.75" hidden="false" customHeight="false" outlineLevel="0" collapsed="false">
      <c r="A119" s="209"/>
      <c r="B119" s="209"/>
      <c r="C119" s="209"/>
      <c r="D119" s="209"/>
      <c r="E119" s="209"/>
      <c r="F119" s="209"/>
      <c r="G119" s="209"/>
      <c r="S119" s="209"/>
      <c r="T119" s="209"/>
      <c r="U119" s="209"/>
    </row>
    <row r="120" customFormat="fals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</row>
    <row r="121" customFormat="fals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</row>
    <row r="122" customFormat="fals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</row>
    <row r="123" customFormat="fals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</row>
    <row r="124" customFormat="fals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</row>
    <row r="131" customFormat="false" ht="12.75" hidden="false" customHeight="false" outlineLevel="0" collapsed="false">
      <c r="A131" s="209"/>
      <c r="B131" s="209"/>
      <c r="C131" s="209"/>
      <c r="D131" s="209"/>
      <c r="E131" s="209"/>
      <c r="F131" s="209"/>
      <c r="G131" s="209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94" t="s">
        <v>896</v>
      </c>
      <c r="B2" s="694"/>
      <c r="C2" s="694"/>
    </row>
    <row r="3" customFormat="false" ht="13.5" hidden="false" customHeight="false" outlineLevel="0" collapsed="false">
      <c r="A3" s="695" t="str">
        <f aca="false">CONCATENATE('Summary Data'!B5," - ",'Summary Data'!B4)</f>
        <v>L367 - M22 Anti-Tank Guided Missile and Rocket Launching Simulator</v>
      </c>
      <c r="B3" s="695"/>
      <c r="C3" s="695"/>
    </row>
    <row r="4" customFormat="false" ht="13.5" hidden="false" customHeight="false" outlineLevel="0" collapsed="false">
      <c r="A4" s="696"/>
      <c r="B4" s="696"/>
      <c r="C4" s="696"/>
      <c r="D4" s="696"/>
    </row>
    <row r="5" customFormat="false" ht="13.5" hidden="false" customHeight="false" outlineLevel="0" collapsed="false">
      <c r="A5" s="697" t="s">
        <v>10</v>
      </c>
      <c r="B5" s="698" t="n">
        <v>1</v>
      </c>
      <c r="C5" s="699" t="n">
        <v>2</v>
      </c>
    </row>
    <row r="6" customFormat="false" ht="12.75" hidden="false" customHeight="false" outlineLevel="0" collapsed="false">
      <c r="A6" s="700" t="s">
        <v>692</v>
      </c>
      <c r="B6" s="599" t="n">
        <f aca="false">'Summary Data'!B13</f>
        <v>2</v>
      </c>
      <c r="C6" s="701" t="n">
        <f aca="false">'Summary Data'!C13</f>
        <v>1</v>
      </c>
    </row>
    <row r="7" customFormat="false" ht="12.75" hidden="false" customHeight="false" outlineLevel="0" collapsed="false">
      <c r="A7" s="700" t="s">
        <v>16</v>
      </c>
      <c r="B7" s="702" t="n">
        <f aca="false">'Summary Data'!B15</f>
        <v>0.0704</v>
      </c>
      <c r="C7" s="703" t="n">
        <f aca="false">'Summary Data'!C15</f>
        <v>0.0352</v>
      </c>
    </row>
    <row r="8" customFormat="false" ht="12.75" hidden="false" customHeight="false" outlineLevel="0" collapsed="false">
      <c r="A8" s="700" t="s">
        <v>897</v>
      </c>
      <c r="B8" s="704" t="n">
        <f aca="false">'Summary Data'!B16</f>
        <v>18.38</v>
      </c>
      <c r="C8" s="705" t="n">
        <f aca="false">'Summary Data'!C16</f>
        <v>18.38</v>
      </c>
    </row>
    <row r="9" s="27" customFormat="true" ht="15.75" hidden="false" customHeight="false" outlineLevel="0" collapsed="false">
      <c r="A9" s="346" t="s">
        <v>898</v>
      </c>
      <c r="B9" s="346"/>
      <c r="C9" s="346"/>
      <c r="H9" s="43"/>
    </row>
    <row r="10" s="210" customFormat="true" ht="12.75" hidden="false" customHeight="false" outlineLevel="0" collapsed="false">
      <c r="A10" s="351" t="s">
        <v>695</v>
      </c>
      <c r="B10" s="338" t="n">
        <v>0.346</v>
      </c>
      <c r="C10" s="339" t="n">
        <v>0.344</v>
      </c>
      <c r="H10" s="43"/>
    </row>
    <row r="11" s="210" customFormat="true" ht="12.75" hidden="false" customHeight="false" outlineLevel="0" collapsed="false">
      <c r="A11" s="351" t="s">
        <v>700</v>
      </c>
      <c r="B11" s="341" t="n">
        <v>0.378</v>
      </c>
      <c r="C11" s="342" t="n">
        <v>0.373</v>
      </c>
      <c r="H11" s="43"/>
    </row>
    <row r="12" s="210" customFormat="true" ht="12.75" hidden="false" customHeight="false" outlineLevel="0" collapsed="false">
      <c r="A12" s="352" t="s">
        <v>697</v>
      </c>
      <c r="B12" s="344" t="n">
        <v>0.53</v>
      </c>
      <c r="C12" s="357" t="n">
        <v>0.53</v>
      </c>
      <c r="H12" s="43"/>
      <c r="V12" s="706"/>
    </row>
    <row r="13" customFormat="false" ht="12.75" hidden="false" customHeight="false" outlineLevel="0" collapsed="false">
      <c r="A13" s="707" t="s">
        <v>899</v>
      </c>
      <c r="B13" s="708" t="n">
        <v>0.768</v>
      </c>
      <c r="C13" s="709" t="n">
        <v>0.758</v>
      </c>
      <c r="D13" s="191" t="s">
        <v>15</v>
      </c>
    </row>
    <row r="14" customFormat="false" ht="12.75" hidden="false" customHeight="false" outlineLevel="0" collapsed="false">
      <c r="A14" s="710" t="s">
        <v>900</v>
      </c>
      <c r="B14" s="594" t="s">
        <v>901</v>
      </c>
      <c r="C14" s="711" t="s">
        <v>901</v>
      </c>
    </row>
    <row r="15" customFormat="false" ht="13.5" hidden="false" customHeight="false" outlineLevel="0" collapsed="false">
      <c r="A15" s="712" t="s">
        <v>902</v>
      </c>
      <c r="B15" s="603" t="s">
        <v>901</v>
      </c>
      <c r="C15" s="713" t="s">
        <v>901</v>
      </c>
    </row>
    <row r="16" s="153" customFormat="true" ht="14.25" hidden="false" customHeight="false" outlineLevel="0" collapsed="false">
      <c r="A16" s="641"/>
      <c r="B16" s="375"/>
      <c r="C16" s="375"/>
      <c r="D16" s="375"/>
    </row>
    <row r="17" customFormat="false" ht="14.25" hidden="false" customHeight="false" outlineLevel="0" collapsed="false">
      <c r="A17" s="714" t="s">
        <v>903</v>
      </c>
      <c r="B17" s="714"/>
      <c r="C17" s="714"/>
      <c r="D17" s="714"/>
      <c r="E17" s="714"/>
      <c r="F17" s="714"/>
    </row>
    <row r="18" customFormat="false" ht="13.5" hidden="false" customHeight="true" outlineLevel="0" collapsed="false">
      <c r="A18" s="580" t="s">
        <v>655</v>
      </c>
      <c r="B18" s="581" t="s">
        <v>740</v>
      </c>
      <c r="C18" s="715" t="s">
        <v>904</v>
      </c>
      <c r="D18" s="715"/>
      <c r="E18" s="583" t="s">
        <v>905</v>
      </c>
      <c r="F18" s="583"/>
      <c r="H18" s="377" t="s">
        <v>655</v>
      </c>
      <c r="I18" s="33" t="s">
        <v>705</v>
      </c>
      <c r="J18" s="213" t="s">
        <v>906</v>
      </c>
      <c r="K18" s="213"/>
      <c r="L18" s="378" t="s">
        <v>907</v>
      </c>
      <c r="M18" s="378"/>
      <c r="N18" s="378" t="s">
        <v>844</v>
      </c>
      <c r="O18" s="378"/>
      <c r="P18" s="378" t="s">
        <v>709</v>
      </c>
      <c r="Q18" s="378"/>
      <c r="R18" s="378" t="s">
        <v>710</v>
      </c>
      <c r="S18" s="378"/>
      <c r="T18" s="378" t="s">
        <v>711</v>
      </c>
      <c r="U18" s="378"/>
      <c r="V18" s="213" t="s">
        <v>712</v>
      </c>
      <c r="W18" s="213"/>
      <c r="X18" s="378" t="s">
        <v>817</v>
      </c>
      <c r="Y18" s="378"/>
      <c r="Z18" s="536" t="s">
        <v>745</v>
      </c>
      <c r="AA18" s="716" t="s">
        <v>908</v>
      </c>
    </row>
    <row r="19" customFormat="false" ht="13.5" hidden="false" customHeight="true" outlineLevel="0" collapsed="false">
      <c r="A19" s="580"/>
      <c r="B19" s="581"/>
      <c r="C19" s="581"/>
      <c r="D19" s="715"/>
      <c r="E19" s="583"/>
      <c r="F19" s="583"/>
      <c r="H19" s="377"/>
      <c r="I19" s="33"/>
      <c r="J19" s="213"/>
      <c r="K19" s="213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213"/>
      <c r="W19" s="213"/>
      <c r="X19" s="378"/>
      <c r="Y19" s="378"/>
      <c r="Z19" s="536"/>
      <c r="AA19" s="716"/>
    </row>
    <row r="20" customFormat="false" ht="13.5" hidden="false" customHeight="false" outlineLevel="0" collapsed="false">
      <c r="A20" s="580"/>
      <c r="B20" s="581"/>
      <c r="C20" s="381" t="s">
        <v>746</v>
      </c>
      <c r="D20" s="381" t="s">
        <v>747</v>
      </c>
      <c r="E20" s="381" t="s">
        <v>746</v>
      </c>
      <c r="F20" s="537" t="s">
        <v>747</v>
      </c>
      <c r="H20" s="377"/>
      <c r="I20" s="33"/>
      <c r="J20" s="717" t="s">
        <v>695</v>
      </c>
      <c r="K20" s="717" t="s">
        <v>700</v>
      </c>
      <c r="L20" s="381" t="s">
        <v>695</v>
      </c>
      <c r="M20" s="381" t="s">
        <v>700</v>
      </c>
      <c r="N20" s="381" t="s">
        <v>695</v>
      </c>
      <c r="O20" s="381" t="s">
        <v>700</v>
      </c>
      <c r="P20" s="717" t="s">
        <v>695</v>
      </c>
      <c r="Q20" s="717" t="s">
        <v>700</v>
      </c>
      <c r="R20" s="381" t="s">
        <v>695</v>
      </c>
      <c r="S20" s="381" t="s">
        <v>700</v>
      </c>
      <c r="T20" s="381" t="s">
        <v>695</v>
      </c>
      <c r="U20" s="381" t="s">
        <v>700</v>
      </c>
      <c r="V20" s="381" t="s">
        <v>715</v>
      </c>
      <c r="W20" s="382" t="s">
        <v>716</v>
      </c>
      <c r="X20" s="381" t="s">
        <v>695</v>
      </c>
      <c r="Y20" s="381" t="s">
        <v>700</v>
      </c>
      <c r="Z20" s="536"/>
      <c r="AA20" s="716"/>
    </row>
    <row r="21" customFormat="false" ht="13.5" hidden="false" customHeight="true" outlineLevel="0" collapsed="false">
      <c r="A21" s="718" t="s">
        <v>909</v>
      </c>
      <c r="B21" s="698" t="s">
        <v>695</v>
      </c>
      <c r="C21" s="719" t="n">
        <f aca="false">IF(C31="ND","ND",C31/$B$10/1000)</f>
        <v>0.0189017341040462</v>
      </c>
      <c r="D21" s="719" t="n">
        <f aca="false">IF(D31="ND","ND",D31/$C$10/1000)</f>
        <v>0.00723837209302326</v>
      </c>
      <c r="E21" s="719" t="n">
        <f aca="false">IF(E31="ND","ND",E31/$B$10/1000)</f>
        <v>0.0722543352601156</v>
      </c>
      <c r="F21" s="720" t="n">
        <f aca="false">IF(F31="ND","ND",F31/$C$10/1000)</f>
        <v>0.0779069767441861</v>
      </c>
      <c r="H21" s="718" t="s">
        <v>909</v>
      </c>
      <c r="I21" s="698" t="n">
        <v>1</v>
      </c>
      <c r="J21" s="721" t="n">
        <f aca="false">IF($I21="ND","ND",IF($B$14="Yes",IF(AND($C21="ND",OR($D21&lt;&gt;"ND",$C22&lt;&gt;"ND",$D22&lt;&gt;"ND")),0.5*$E21,$C21),"ND"))</f>
        <v>0.0189017341040462</v>
      </c>
      <c r="K21" s="721" t="n">
        <f aca="false">IF($I21="ND","ND",IF($B$15="Yes",IF(AND($C22="ND",OR($C21&lt;&gt;"ND",$D21&lt;&gt;"ND",$D22&lt;&gt;"ND")),0.5*$E22,$C22),"ND"))</f>
        <v>0.0269312169312169</v>
      </c>
      <c r="L21" s="721" t="n">
        <f aca="false">IF(J21="ND","ND",IF(C23="ND",J21,MAX(0,(J21-(C23*IF(D$13="NA",1,B$13/D$13))))))</f>
        <v>0.0189017341040462</v>
      </c>
      <c r="M21" s="721" t="n">
        <f aca="false">IF(K21="ND","ND",IF(C23="ND",K21,MAX(0,(K21-(C23*IF(D$13="NA",1,B$13/D$13))))))</f>
        <v>0.0269312169312169</v>
      </c>
      <c r="N21" s="721" t="n">
        <f aca="false">IF(L21="ND","ND",L21/B$13)</f>
        <v>0.0246116329479769</v>
      </c>
      <c r="O21" s="722" t="n">
        <f aca="false">IF(M21="ND","ND",M21/B$13)</f>
        <v>0.0350666887125221</v>
      </c>
      <c r="P21" s="467" t="n">
        <f aca="false">IF(N21="ND","ND",(N21*(2.20462*10^-6)*$B$8))</f>
        <v>9.9728590146315E-007</v>
      </c>
      <c r="Q21" s="466" t="n">
        <f aca="false">IF(O21="ND","ND",(O21*(2.20462*10^-6)*$B$8))</f>
        <v>1.42093433369158E-006</v>
      </c>
      <c r="R21" s="467" t="n">
        <f aca="false">IF(P21="ND","ND",(P21/$B$6))</f>
        <v>4.98642950731575E-007</v>
      </c>
      <c r="S21" s="466" t="n">
        <f aca="false">IF(Q21="ND","ND",(Q21/$B$6))</f>
        <v>7.10467166845789E-007</v>
      </c>
      <c r="T21" s="466" t="n">
        <f aca="false">IF(P21="ND","ND",(P21/$B$7))</f>
        <v>1.41659929185107E-005</v>
      </c>
      <c r="U21" s="466" t="n">
        <f aca="false">IF(Q21="ND","ND",(Q21/$B$7))</f>
        <v>2.01837263308463E-005</v>
      </c>
      <c r="V21" s="723" t="n">
        <f aca="false">IF(AND(R21="ND",S21="ND",R22="ND",S22="ND"),"ND",AVERAGE(R21:S22))</f>
        <v>9.00090264142568E-007</v>
      </c>
      <c r="W21" s="724" t="n">
        <f aca="false">IF(AND(T21="ND",U21="ND",T22="ND",U22="ND"),"ND",AVERAGE(T21:U22))</f>
        <v>2.55707461404139E-005</v>
      </c>
      <c r="X21" s="466" t="str">
        <f aca="false">IF(B$14="No","Not Applicable",IF(W21="ND",(E21),"--"))</f>
        <v>--</v>
      </c>
      <c r="Y21" s="466" t="str">
        <f aca="false">IF(B$15="No","Not Applicable",IF(W21="ND",(E22),"--"))</f>
        <v>--</v>
      </c>
      <c r="Z21" s="724" t="str">
        <f aca="false">IF(W21="ND",MIN(X21:Y22),"--")</f>
        <v>--</v>
      </c>
      <c r="AA21" s="725" t="n">
        <f aca="false">IF(AND(J21="ND",J22="ND"),"ND",(J21-J22)/AVERAGE(J21:J22))</f>
        <v>0.892372963070099</v>
      </c>
    </row>
    <row r="22" customFormat="false" ht="12.75" hidden="false" customHeight="false" outlineLevel="0" collapsed="false">
      <c r="A22" s="718"/>
      <c r="B22" s="599" t="s">
        <v>700</v>
      </c>
      <c r="C22" s="702" t="n">
        <f aca="false">IF(C32="ND","ND",C32/$B$11/1000)</f>
        <v>0.0269312169312169</v>
      </c>
      <c r="D22" s="702" t="str">
        <f aca="false">IF(D32="ND","ND",D32/$C$11/1000)</f>
        <v>ND</v>
      </c>
      <c r="E22" s="726" t="n">
        <f aca="false">IF(E32="ND","ND",E32/$B$11/1000)</f>
        <v>0.0703439153439154</v>
      </c>
      <c r="F22" s="727" t="n">
        <f aca="false">IF(F32="ND","ND",F32/$C$11/1000)</f>
        <v>0.0749865951742627</v>
      </c>
      <c r="H22" s="718"/>
      <c r="I22" s="599" t="n">
        <v>2</v>
      </c>
      <c r="J22" s="239" t="n">
        <f aca="false">IF($I22="ND","ND",IF($C$14="Yes",IF(AND($D21="ND",OR($C21&lt;&gt;"ND",$C22&lt;&gt;"ND",$D22&lt;&gt;"ND")),0.5*$F21,$D21),"ND"))</f>
        <v>0.00723837209302326</v>
      </c>
      <c r="K22" s="239" t="n">
        <f aca="false">IF($I22="ND","ND",IF($C$15="Yes",IF(AND($D22="ND",OR($C21&lt;&gt;"ND",$D21&lt;&gt;"ND",$C22&lt;&gt;"ND")),0.5*$F22,$D22),"ND"))</f>
        <v>0.0374932975871314</v>
      </c>
      <c r="L22" s="239" t="n">
        <f aca="false">IF(J22="ND","ND",IF(D23="ND",J22,MAX(0,(J22-(D23*IF(D$13="NA",1,C$13/D$13))))))</f>
        <v>0.00723837209302326</v>
      </c>
      <c r="M22" s="239" t="n">
        <f aca="false">IF(K22="ND","ND",IF(D23="ND",K22,MAX(0,(K22-(D23*IF(D$13="NA",1,C$13/D$13))))))</f>
        <v>0.0374932975871314</v>
      </c>
      <c r="N22" s="239" t="n">
        <f aca="false">IF(L22="ND","ND",L22/C$13)</f>
        <v>0.00954930355280113</v>
      </c>
      <c r="O22" s="728" t="n">
        <f aca="false">IF(M22="ND","ND",M22/C$13)</f>
        <v>0.0494634532811759</v>
      </c>
      <c r="P22" s="17" t="n">
        <f aca="false">IF(N22="ND","ND",(N22*(2.20462*10^-6)*$C$8))</f>
        <v>3.86946523301835E-007</v>
      </c>
      <c r="Q22" s="464" t="n">
        <f aca="false">IF(O22="ND","ND",(O22*(2.20462*10^-6)*$C$8))</f>
        <v>2.00430441569107E-006</v>
      </c>
      <c r="R22" s="17" t="n">
        <f aca="false">IF(P22="ND","ND",(P22/$C$6))</f>
        <v>3.86946523301835E-007</v>
      </c>
      <c r="S22" s="464" t="n">
        <f aca="false">IF(Q22="ND","ND",(Q22/$C$6))</f>
        <v>2.00430441569107E-006</v>
      </c>
      <c r="T22" s="464" t="n">
        <f aca="false">IF(P22="ND","ND",(P22/$C$7))</f>
        <v>1.09927989574385E-005</v>
      </c>
      <c r="U22" s="464" t="n">
        <f aca="false">IF(Q22="ND","ND",(Q22/$C$7))</f>
        <v>5.694046635486E-005</v>
      </c>
      <c r="V22" s="723"/>
      <c r="W22" s="724"/>
      <c r="X22" s="464" t="str">
        <f aca="false">IF(C$14="No","Not Applicable",IF(W21="ND",(F21),"--"))</f>
        <v>--</v>
      </c>
      <c r="Y22" s="464" t="str">
        <f aca="false">IF(C$15="No","Not Applicable",IF(W21="ND",(F22),"--"))</f>
        <v>--</v>
      </c>
      <c r="Z22" s="724"/>
      <c r="AA22" s="725"/>
    </row>
    <row r="23" customFormat="false" ht="13.5" hidden="false" customHeight="false" outlineLevel="0" collapsed="false">
      <c r="A23" s="718"/>
      <c r="B23" s="607" t="s">
        <v>11</v>
      </c>
      <c r="C23" s="729" t="str">
        <f aca="false">IF(C33="ND","ND",C33/$B$12/1000)</f>
        <v>ND</v>
      </c>
      <c r="D23" s="729" t="str">
        <f aca="false">IF(D33="ND","ND",D33/$C$12/1000)</f>
        <v>ND</v>
      </c>
      <c r="E23" s="730" t="n">
        <f aca="false">IF(E33="ND","ND",E33/$B$12/1000)</f>
        <v>0.0537735849056604</v>
      </c>
      <c r="F23" s="731" t="n">
        <f aca="false">IF(F33="ND","ND",F33/$C$12/1000)</f>
        <v>0.0537735849056604</v>
      </c>
      <c r="H23" s="718"/>
      <c r="I23" s="607" t="s">
        <v>49</v>
      </c>
      <c r="J23" s="410" t="s">
        <v>49</v>
      </c>
      <c r="K23" s="410" t="s">
        <v>49</v>
      </c>
      <c r="L23" s="410" t="s">
        <v>49</v>
      </c>
      <c r="M23" s="732" t="s">
        <v>49</v>
      </c>
      <c r="N23" s="410" t="s">
        <v>49</v>
      </c>
      <c r="O23" s="732" t="s">
        <v>49</v>
      </c>
      <c r="P23" s="407" t="s">
        <v>49</v>
      </c>
      <c r="Q23" s="407" t="s">
        <v>49</v>
      </c>
      <c r="R23" s="486" t="s">
        <v>49</v>
      </c>
      <c r="S23" s="407" t="s">
        <v>49</v>
      </c>
      <c r="T23" s="486" t="s">
        <v>49</v>
      </c>
      <c r="U23" s="486" t="s">
        <v>49</v>
      </c>
      <c r="V23" s="723"/>
      <c r="W23" s="724"/>
      <c r="X23" s="407" t="s">
        <v>49</v>
      </c>
      <c r="Y23" s="407" t="s">
        <v>49</v>
      </c>
      <c r="Z23" s="724"/>
      <c r="AA23" s="725"/>
    </row>
    <row r="24" customFormat="false" ht="16.5" hidden="false" customHeight="false" outlineLevel="0" collapsed="false">
      <c r="H24" s="419" t="s">
        <v>717</v>
      </c>
    </row>
    <row r="25" customFormat="false" ht="12.75" hidden="false" customHeight="false" outlineLevel="0" collapsed="false">
      <c r="H25" s="72" t="s">
        <v>718</v>
      </c>
    </row>
    <row r="26" customFormat="false" ht="16.5" hidden="false" customHeight="false" outlineLevel="0" collapsed="false">
      <c r="H26" s="419" t="s">
        <v>910</v>
      </c>
    </row>
    <row r="27" customFormat="false" ht="16.5" hidden="false" customHeight="false" outlineLevel="0" collapsed="false">
      <c r="A27" s="714" t="s">
        <v>911</v>
      </c>
      <c r="B27" s="714"/>
      <c r="C27" s="714"/>
      <c r="D27" s="714"/>
      <c r="E27" s="714"/>
      <c r="F27" s="714"/>
      <c r="H27" s="419" t="s">
        <v>912</v>
      </c>
    </row>
    <row r="28" customFormat="false" ht="15.75" hidden="false" customHeight="true" outlineLevel="0" collapsed="false">
      <c r="A28" s="580" t="s">
        <v>655</v>
      </c>
      <c r="B28" s="581" t="s">
        <v>740</v>
      </c>
      <c r="C28" s="715" t="s">
        <v>741</v>
      </c>
      <c r="D28" s="715"/>
      <c r="E28" s="583" t="s">
        <v>826</v>
      </c>
      <c r="F28" s="583"/>
      <c r="H28" s="419" t="s">
        <v>913</v>
      </c>
    </row>
    <row r="29" customFormat="false" ht="15.75" hidden="false" customHeight="false" outlineLevel="0" collapsed="false">
      <c r="A29" s="580"/>
      <c r="B29" s="581"/>
      <c r="C29" s="581"/>
      <c r="D29" s="715"/>
      <c r="E29" s="583"/>
      <c r="F29" s="583"/>
      <c r="H29" s="419" t="s">
        <v>722</v>
      </c>
    </row>
    <row r="30" customFormat="false" ht="16.5" hidden="false" customHeight="false" outlineLevel="0" collapsed="false">
      <c r="A30" s="580"/>
      <c r="B30" s="581"/>
      <c r="C30" s="381" t="s">
        <v>746</v>
      </c>
      <c r="D30" s="381" t="s">
        <v>747</v>
      </c>
      <c r="E30" s="381" t="s">
        <v>746</v>
      </c>
      <c r="F30" s="537" t="s">
        <v>747</v>
      </c>
      <c r="H30" s="419" t="s">
        <v>723</v>
      </c>
    </row>
    <row r="31" customFormat="false" ht="16.5" hidden="false" customHeight="true" outlineLevel="0" collapsed="false">
      <c r="A31" s="718" t="s">
        <v>914</v>
      </c>
      <c r="B31" s="698" t="s">
        <v>695</v>
      </c>
      <c r="C31" s="733" t="n">
        <v>6.54</v>
      </c>
      <c r="D31" s="734" t="n">
        <v>2.49</v>
      </c>
      <c r="E31" s="735" t="n">
        <v>25</v>
      </c>
      <c r="F31" s="736" t="n">
        <v>26.8</v>
      </c>
      <c r="H31" s="737" t="s">
        <v>915</v>
      </c>
    </row>
    <row r="32" customFormat="false" ht="12.75" hidden="false" customHeight="false" outlineLevel="0" collapsed="false">
      <c r="A32" s="718"/>
      <c r="B32" s="599" t="s">
        <v>700</v>
      </c>
      <c r="C32" s="369" t="n">
        <v>10.18</v>
      </c>
      <c r="D32" s="363" t="s">
        <v>704</v>
      </c>
      <c r="E32" s="363" t="n">
        <v>26.59</v>
      </c>
      <c r="F32" s="738" t="n">
        <v>27.97</v>
      </c>
    </row>
    <row r="33" customFormat="false" ht="13.5" hidden="false" customHeight="false" outlineLevel="0" collapsed="false">
      <c r="A33" s="718"/>
      <c r="B33" s="607" t="s">
        <v>11</v>
      </c>
      <c r="C33" s="488" t="s">
        <v>704</v>
      </c>
      <c r="D33" s="644" t="s">
        <v>704</v>
      </c>
      <c r="E33" s="739" t="n">
        <v>28.5</v>
      </c>
      <c r="F33" s="740" t="n">
        <v>28.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741" width="10.71"/>
    <col collapsed="false" customWidth="true" hidden="false" outlineLevel="0" max="24" min="24" style="741" width="12.28"/>
    <col collapsed="false" customWidth="true" hidden="false" outlineLevel="0" max="25" min="25" style="741" width="13.28"/>
    <col collapsed="false" customWidth="true" hidden="false" outlineLevel="0" max="26" min="26" style="74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742" t="s">
        <v>916</v>
      </c>
      <c r="B2" s="742"/>
      <c r="C2" s="742"/>
      <c r="D2" s="742"/>
      <c r="E2" s="743"/>
      <c r="F2" s="743"/>
    </row>
    <row r="3" customFormat="false" ht="13.5" hidden="false" customHeight="false" outlineLevel="0" collapsed="false">
      <c r="A3" s="744" t="str">
        <f aca="false">CONCATENATE('Summary Data'!B5," - ",'Summary Data'!B4)</f>
        <v>L367 - M22 Anti-Tank Guided Missile and Rocket Launching Simulator</v>
      </c>
      <c r="B3" s="744"/>
      <c r="C3" s="744"/>
      <c r="D3" s="744"/>
      <c r="E3" s="743"/>
      <c r="F3" s="743"/>
    </row>
    <row r="4" customFormat="false" ht="13.5" hidden="false" customHeight="false" outlineLevel="0" collapsed="false">
      <c r="B4" s="745"/>
      <c r="C4" s="745"/>
      <c r="D4" s="745"/>
    </row>
    <row r="5" s="70" customFormat="true" ht="13.5" hidden="false" customHeight="false" outlineLevel="0" collapsed="false">
      <c r="A5" s="697" t="s">
        <v>10</v>
      </c>
      <c r="B5" s="698" t="n">
        <v>1</v>
      </c>
      <c r="C5" s="698" t="n">
        <v>2</v>
      </c>
      <c r="D5" s="746" t="s">
        <v>11</v>
      </c>
      <c r="V5" s="747"/>
      <c r="W5" s="747"/>
      <c r="X5" s="747"/>
      <c r="Y5" s="747"/>
      <c r="Z5" s="747"/>
    </row>
    <row r="6" s="70" customFormat="true" ht="12.75" hidden="false" customHeight="false" outlineLevel="0" collapsed="false">
      <c r="A6" s="700" t="s">
        <v>692</v>
      </c>
      <c r="B6" s="599" t="n">
        <f aca="false">'Summary Data'!B13</f>
        <v>2</v>
      </c>
      <c r="C6" s="599" t="n">
        <f aca="false">'Summary Data'!C13</f>
        <v>1</v>
      </c>
      <c r="D6" s="748" t="n">
        <v>0</v>
      </c>
      <c r="V6" s="747"/>
      <c r="W6" s="747"/>
      <c r="X6" s="747"/>
      <c r="Y6" s="747"/>
      <c r="Z6" s="747"/>
    </row>
    <row r="7" s="70" customFormat="true" ht="12.75" hidden="false" customHeight="false" outlineLevel="0" collapsed="false">
      <c r="A7" s="700" t="s">
        <v>16</v>
      </c>
      <c r="B7" s="702" t="n">
        <f aca="false">'Summary Data'!B15</f>
        <v>0.0704</v>
      </c>
      <c r="C7" s="702" t="n">
        <f aca="false">'Summary Data'!C15</f>
        <v>0.0352</v>
      </c>
      <c r="D7" s="749" t="s">
        <v>704</v>
      </c>
      <c r="V7" s="747"/>
      <c r="W7" s="747"/>
      <c r="X7" s="747"/>
      <c r="Y7" s="747"/>
      <c r="Z7" s="747"/>
    </row>
    <row r="8" s="70" customFormat="true" ht="11.25" hidden="false" customHeight="true" outlineLevel="0" collapsed="false">
      <c r="A8" s="700" t="s">
        <v>897</v>
      </c>
      <c r="B8" s="704" t="n">
        <f aca="false">'Summary Data'!B16</f>
        <v>18.38</v>
      </c>
      <c r="C8" s="704" t="n">
        <f aca="false">'Summary Data'!C16</f>
        <v>18.38</v>
      </c>
      <c r="D8" s="749" t="s">
        <v>704</v>
      </c>
      <c r="V8" s="747"/>
      <c r="W8" s="747"/>
      <c r="X8" s="747"/>
      <c r="Y8" s="747"/>
      <c r="Z8" s="747"/>
    </row>
    <row r="9" s="70" customFormat="true" ht="13.9" hidden="false" customHeight="true" outlineLevel="0" collapsed="false">
      <c r="A9" s="707" t="s">
        <v>899</v>
      </c>
      <c r="B9" s="358" t="n">
        <v>0.768</v>
      </c>
      <c r="C9" s="358" t="n">
        <v>0.758</v>
      </c>
      <c r="D9" s="750" t="s">
        <v>15</v>
      </c>
      <c r="V9" s="747"/>
      <c r="W9" s="747"/>
      <c r="X9" s="747"/>
      <c r="Y9" s="747"/>
    </row>
    <row r="10" s="70" customFormat="true" ht="12.75" hidden="false" customHeight="false" outlineLevel="0" collapsed="false">
      <c r="A10" s="707" t="s">
        <v>900</v>
      </c>
      <c r="B10" s="594" t="s">
        <v>48</v>
      </c>
      <c r="C10" s="594" t="s">
        <v>48</v>
      </c>
      <c r="D10" s="711"/>
      <c r="V10" s="747"/>
      <c r="W10" s="747"/>
      <c r="X10" s="747"/>
      <c r="Y10" s="747"/>
    </row>
    <row r="11" s="70" customFormat="true" ht="13.5" hidden="false" customHeight="false" outlineLevel="0" collapsed="false">
      <c r="A11" s="712" t="s">
        <v>902</v>
      </c>
      <c r="B11" s="603" t="s">
        <v>48</v>
      </c>
      <c r="C11" s="603" t="s">
        <v>48</v>
      </c>
      <c r="D11" s="713"/>
      <c r="V11" s="747"/>
      <c r="W11" s="747"/>
      <c r="X11" s="747"/>
      <c r="Y11" s="747"/>
    </row>
    <row r="12" s="71" customFormat="true" ht="14.25" hidden="false" customHeight="false" outlineLevel="0" collapsed="false">
      <c r="V12" s="751"/>
      <c r="W12" s="751"/>
      <c r="X12" s="751"/>
      <c r="Y12" s="751"/>
    </row>
    <row r="13" customFormat="false" ht="28.5" hidden="false" customHeight="true" outlineLevel="0" collapsed="false">
      <c r="A13" s="752" t="s">
        <v>917</v>
      </c>
      <c r="B13" s="752"/>
      <c r="C13" s="752"/>
      <c r="D13" s="753"/>
      <c r="E13" s="754"/>
      <c r="F13" s="754"/>
      <c r="G13" s="754"/>
    </row>
    <row r="14" customFormat="false" ht="12.75" hidden="false" customHeight="false" outlineLevel="0" collapsed="false">
      <c r="A14" s="755" t="s">
        <v>918</v>
      </c>
      <c r="B14" s="341" t="n">
        <v>0.31</v>
      </c>
      <c r="C14" s="342" t="n">
        <v>0.26</v>
      </c>
      <c r="D14" s="646"/>
      <c r="E14" s="754"/>
      <c r="F14" s="754"/>
      <c r="G14" s="754"/>
    </row>
    <row r="15" customFormat="false" ht="12.75" hidden="false" customHeight="false" outlineLevel="0" collapsed="false">
      <c r="A15" s="755" t="s">
        <v>919</v>
      </c>
      <c r="B15" s="341" t="n">
        <v>0.26</v>
      </c>
      <c r="C15" s="756" t="n">
        <v>0.29</v>
      </c>
      <c r="D15" s="646"/>
      <c r="E15" s="754"/>
      <c r="F15" s="754"/>
      <c r="G15" s="754"/>
    </row>
    <row r="16" customFormat="false" ht="13.5" hidden="false" customHeight="false" outlineLevel="0" collapsed="false">
      <c r="A16" s="757" t="s">
        <v>920</v>
      </c>
      <c r="B16" s="739" t="n">
        <v>0.55</v>
      </c>
      <c r="C16" s="740" t="n">
        <v>0.55</v>
      </c>
      <c r="D16" s="758"/>
      <c r="E16" s="754"/>
      <c r="F16" s="754"/>
      <c r="G16" s="754"/>
      <c r="L16" s="759"/>
      <c r="M16" s="759"/>
      <c r="N16" s="759"/>
      <c r="O16" s="759"/>
      <c r="P16" s="759"/>
      <c r="Q16" s="759"/>
    </row>
    <row r="17" s="754" customFormat="true" ht="22.15" hidden="false" customHeight="true" outlineLevel="0" collapsed="false">
      <c r="A17" s="32" t="s">
        <v>655</v>
      </c>
      <c r="B17" s="33" t="s">
        <v>740</v>
      </c>
      <c r="C17" s="452" t="s">
        <v>741</v>
      </c>
      <c r="D17" s="452"/>
      <c r="E17" s="453" t="s">
        <v>826</v>
      </c>
      <c r="F17" s="453"/>
      <c r="G17" s="1"/>
      <c r="H17" s="377" t="s">
        <v>655</v>
      </c>
      <c r="I17" s="33" t="s">
        <v>705</v>
      </c>
      <c r="J17" s="378" t="s">
        <v>743</v>
      </c>
      <c r="K17" s="378"/>
      <c r="L17" s="631" t="s">
        <v>843</v>
      </c>
      <c r="M17" s="631"/>
      <c r="N17" s="631" t="s">
        <v>844</v>
      </c>
      <c r="O17" s="631"/>
      <c r="P17" s="631" t="s">
        <v>709</v>
      </c>
      <c r="Q17" s="631"/>
      <c r="R17" s="378" t="s">
        <v>710</v>
      </c>
      <c r="S17" s="378"/>
      <c r="T17" s="378" t="s">
        <v>711</v>
      </c>
      <c r="U17" s="378"/>
      <c r="V17" s="760" t="s">
        <v>712</v>
      </c>
      <c r="W17" s="760"/>
      <c r="X17" s="761" t="s">
        <v>817</v>
      </c>
      <c r="Y17" s="761"/>
      <c r="Z17" s="762" t="s">
        <v>745</v>
      </c>
      <c r="AA17" s="214" t="s">
        <v>921</v>
      </c>
      <c r="AB17" s="44" t="s">
        <v>922</v>
      </c>
    </row>
    <row r="18" s="754" customFormat="true" ht="22.15" hidden="false" customHeight="true" outlineLevel="0" collapsed="false">
      <c r="A18" s="32"/>
      <c r="B18" s="33"/>
      <c r="C18" s="33"/>
      <c r="D18" s="452"/>
      <c r="E18" s="453"/>
      <c r="F18" s="453"/>
      <c r="G18" s="1"/>
      <c r="H18" s="377"/>
      <c r="I18" s="33"/>
      <c r="J18" s="378"/>
      <c r="K18" s="378"/>
      <c r="L18" s="631"/>
      <c r="M18" s="631"/>
      <c r="N18" s="631"/>
      <c r="O18" s="631"/>
      <c r="P18" s="631"/>
      <c r="Q18" s="631"/>
      <c r="R18" s="378"/>
      <c r="S18" s="378"/>
      <c r="T18" s="378"/>
      <c r="U18" s="378"/>
      <c r="V18" s="760"/>
      <c r="W18" s="760"/>
      <c r="X18" s="761"/>
      <c r="Y18" s="761"/>
      <c r="Z18" s="762"/>
      <c r="AA18" s="214"/>
      <c r="AB18" s="44"/>
    </row>
    <row r="19" s="754" customFormat="true" ht="13.5" hidden="false" customHeight="false" outlineLevel="0" collapsed="false">
      <c r="A19" s="32"/>
      <c r="B19" s="33"/>
      <c r="C19" s="763" t="s">
        <v>746</v>
      </c>
      <c r="D19" s="496" t="s">
        <v>747</v>
      </c>
      <c r="E19" s="496" t="s">
        <v>746</v>
      </c>
      <c r="F19" s="764" t="s">
        <v>747</v>
      </c>
      <c r="G19" s="1"/>
      <c r="H19" s="377"/>
      <c r="I19" s="33"/>
      <c r="J19" s="381" t="s">
        <v>695</v>
      </c>
      <c r="K19" s="381" t="s">
        <v>700</v>
      </c>
      <c r="L19" s="381" t="s">
        <v>695</v>
      </c>
      <c r="M19" s="381" t="s">
        <v>700</v>
      </c>
      <c r="N19" s="381" t="s">
        <v>695</v>
      </c>
      <c r="O19" s="381" t="s">
        <v>700</v>
      </c>
      <c r="P19" s="381" t="s">
        <v>695</v>
      </c>
      <c r="Q19" s="381" t="s">
        <v>700</v>
      </c>
      <c r="R19" s="381" t="s">
        <v>695</v>
      </c>
      <c r="S19" s="381" t="s">
        <v>700</v>
      </c>
      <c r="T19" s="381" t="s">
        <v>695</v>
      </c>
      <c r="U19" s="381" t="s">
        <v>700</v>
      </c>
      <c r="V19" s="36" t="s">
        <v>715</v>
      </c>
      <c r="W19" s="87" t="s">
        <v>716</v>
      </c>
      <c r="X19" s="36" t="s">
        <v>695</v>
      </c>
      <c r="Y19" s="36" t="s">
        <v>700</v>
      </c>
      <c r="Z19" s="762"/>
      <c r="AA19" s="214"/>
      <c r="AB19" s="44"/>
    </row>
    <row r="20" s="754" customFormat="true" ht="13.5" hidden="false" customHeight="true" outlineLevel="0" collapsed="false">
      <c r="A20" s="474" t="s">
        <v>639</v>
      </c>
      <c r="B20" s="593" t="s">
        <v>695</v>
      </c>
      <c r="C20" s="636" t="s">
        <v>704</v>
      </c>
      <c r="D20" s="636" t="s">
        <v>704</v>
      </c>
      <c r="E20" s="435" t="n">
        <v>0.4</v>
      </c>
      <c r="F20" s="765" t="n">
        <v>0.4</v>
      </c>
      <c r="G20" s="1"/>
      <c r="H20" s="474" t="str">
        <f aca="false">A20</f>
        <v>1,3,5-Trinitrobenzene</v>
      </c>
      <c r="I20" s="593" t="n">
        <f aca="false">B$5</f>
        <v>1</v>
      </c>
      <c r="J20" s="478" t="str">
        <f aca="false">IF(I20="ND","ND",IF(B$10="Yes",IF(AND(C20="ND",OR(D20&lt;&gt;"ND",C21&lt;&gt;"ND",D21&lt;&gt;"ND")),0.5*E20,C20),"ND"))</f>
        <v>ND</v>
      </c>
      <c r="K20" s="478" t="str">
        <f aca="false">IF(I20="ND","ND",IF(B$11="Yes",IF(AND(C21="ND",OR(C20&lt;&gt;"ND",D20&lt;&gt;"ND",D21&lt;&gt;"ND")),0.5*E21,C21),"ND"))</f>
        <v>ND</v>
      </c>
      <c r="L20" s="468" t="str">
        <f aca="false">IF(J20="ND","ND",IF(C22="ND",J20/B$14/1000,MAX(0,(J20/B$14/1000-(C22/B$16/1000*IF(D$9="NA",1,B$9/D$9))))))</f>
        <v>ND</v>
      </c>
      <c r="M20" s="468" t="str">
        <f aca="false">IF(K20="ND","ND",IF(C22="ND",K20/B$15/1000,MAX(0,(K20/B$15/1000-(C22/B$16/1000*IF(D$9="NA",1,B$9/D$9))))))</f>
        <v>ND</v>
      </c>
      <c r="N20" s="468" t="str">
        <f aca="false">IF(L20="ND","ND",L20/B$9)</f>
        <v>ND</v>
      </c>
      <c r="O20" s="766" t="str">
        <f aca="false">IF(M20="ND","ND",M20/B$9)</f>
        <v>ND</v>
      </c>
      <c r="P20" s="595" t="str">
        <f aca="false">IF(N20="ND","ND",(N20*(2.20462*10^-6)*$B$8))</f>
        <v>ND</v>
      </c>
      <c r="Q20" s="595" t="str">
        <f aca="false">IF(O20="ND","ND",(O20*(2.20462*10^-6)*$B$8))</f>
        <v>ND</v>
      </c>
      <c r="R20" s="595" t="str">
        <f aca="false">IF(P20="ND","ND",(P20/$B$6))</f>
        <v>ND</v>
      </c>
      <c r="S20" s="595" t="str">
        <f aca="false">IF(Q20="ND","ND",(Q20/$B$6))</f>
        <v>ND</v>
      </c>
      <c r="T20" s="468" t="str">
        <f aca="false">IF(P20="ND","ND",(P20/$B$7))</f>
        <v>ND</v>
      </c>
      <c r="U20" s="468" t="str">
        <f aca="false">IF(Q20="ND","ND",(Q20/$B$7))</f>
        <v>ND</v>
      </c>
      <c r="V20" s="40" t="str">
        <f aca="false">IF(AND(R20="ND",S20="ND",R21="ND",S21="ND"),"ND",AVERAGE(R20:S21))</f>
        <v>ND</v>
      </c>
      <c r="W20" s="63" t="str">
        <f aca="false">IF(AND(T20="ND",U20="ND",T21="ND",U21="ND"),"ND",AVERAGE(T20:U21))</f>
        <v>ND</v>
      </c>
      <c r="X20" s="237" t="n">
        <f aca="false">IF(B$10="No","Not Applicable",IF(W20="ND",(E20/B$14/1000),"--"))</f>
        <v>0.00129032258064516</v>
      </c>
      <c r="Y20" s="237" t="n">
        <f aca="false">IF(B$11="No","Not Applicable",IF(W20="ND",(E21/B$15/1000),"--"))</f>
        <v>0.00153846153846154</v>
      </c>
      <c r="Z20" s="63" t="n">
        <f aca="false">IF(W20="ND",MIN(X20:Y21),"--")</f>
        <v>0.00129032258064516</v>
      </c>
      <c r="AA20" s="556" t="str">
        <f aca="false">IF(OR(J20="ND",K20="ND"),"ND",(J20/$B$14-K20/$B$15)/AVERAGE(J20/$B$14,K20/$B$15))</f>
        <v>ND</v>
      </c>
      <c r="AB20" s="557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754" customFormat="true" ht="12.75" hidden="false" customHeight="false" outlineLevel="0" collapsed="false">
      <c r="A21" s="474"/>
      <c r="B21" s="599" t="s">
        <v>700</v>
      </c>
      <c r="C21" s="363" t="s">
        <v>704</v>
      </c>
      <c r="D21" s="363" t="s">
        <v>704</v>
      </c>
      <c r="E21" s="767" t="n">
        <v>0.4</v>
      </c>
      <c r="F21" s="756" t="n">
        <v>0.4</v>
      </c>
      <c r="G21" s="1"/>
      <c r="H21" s="474"/>
      <c r="I21" s="599" t="n">
        <f aca="false">C$5</f>
        <v>2</v>
      </c>
      <c r="J21" s="329" t="str">
        <f aca="false">IF(I21="ND","ND",IF(C$10="Yes",IF(AND(D20="ND",OR(C20&lt;&gt;"ND",C21&lt;&gt;"ND",D21&lt;&gt;"ND")),0.5*F20,D20),"ND"))</f>
        <v>ND</v>
      </c>
      <c r="K21" s="329" t="str">
        <f aca="false">IF(I21="ND","ND",IF(C$11="Yes",IF(AND(D21="ND",OR(C20&lt;&gt;"ND",D20&lt;&gt;"ND",C21&lt;&gt;"ND")),0.5*F21,D21),"ND"))</f>
        <v>ND</v>
      </c>
      <c r="L21" s="464" t="str">
        <f aca="false">IF(J21="ND","ND",IF(D22="ND",J21/C$14/1000,MAX(0,(J21/C$14/1000-(D22/C$16/1000*IF(D$9="NA",1,C$9/D$9))))))</f>
        <v>ND</v>
      </c>
      <c r="M21" s="464" t="str">
        <f aca="false">IF(K21="ND","ND",IF(D22="ND",K21/C$15/1000,MAX(0,(K21/C$15/1000-(D22/C$16/1000*IF(D$9="NA",1,C$9/D$9))))))</f>
        <v>ND</v>
      </c>
      <c r="N21" s="464" t="str">
        <f aca="false">IF(L21="ND","ND",L21/C$9)</f>
        <v>ND</v>
      </c>
      <c r="O21" s="627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64" t="str">
        <f aca="false">IF(P21="ND","ND",(P21/$C$7))</f>
        <v>ND</v>
      </c>
      <c r="U21" s="464" t="str">
        <f aca="false">IF(Q21="ND","ND",(Q21/$C$7))</f>
        <v>ND</v>
      </c>
      <c r="V21" s="40"/>
      <c r="W21" s="63"/>
      <c r="X21" s="239" t="n">
        <f aca="false">IF(C$10="No","Not Applicable",IF(W20="ND",(F20/C$14/1000),"--"))</f>
        <v>0.00153846153846154</v>
      </c>
      <c r="Y21" s="239" t="n">
        <f aca="false">IF(C$11="No","Not Applicable",IF(W20="ND",(F21/C$15/1000),"--"))</f>
        <v>0.00137931034482759</v>
      </c>
      <c r="Z21" s="63"/>
      <c r="AA21" s="408" t="str">
        <f aca="false">IF(OR(J21="ND",K21="ND"),"ND",(J21/C$14-K21/C$15)/AVERAGE(J21/C$14,K21/C$15))</f>
        <v>ND</v>
      </c>
      <c r="AB21" s="557"/>
    </row>
    <row r="22" s="754" customFormat="true" ht="12.75" hidden="false" customHeight="false" outlineLevel="0" collapsed="false">
      <c r="A22" s="474"/>
      <c r="B22" s="602" t="s">
        <v>11</v>
      </c>
      <c r="C22" s="363" t="s">
        <v>704</v>
      </c>
      <c r="D22" s="363" t="s">
        <v>704</v>
      </c>
      <c r="E22" s="767" t="n">
        <v>0.4</v>
      </c>
      <c r="F22" s="756" t="n">
        <v>0.4</v>
      </c>
      <c r="G22" s="1"/>
      <c r="H22" s="474"/>
      <c r="I22" s="602" t="s">
        <v>49</v>
      </c>
      <c r="J22" s="393" t="s">
        <v>49</v>
      </c>
      <c r="K22" s="393" t="s">
        <v>49</v>
      </c>
      <c r="L22" s="226" t="s">
        <v>49</v>
      </c>
      <c r="M22" s="768" t="s">
        <v>49</v>
      </c>
      <c r="N22" s="226" t="s">
        <v>49</v>
      </c>
      <c r="O22" s="768" t="s">
        <v>49</v>
      </c>
      <c r="P22" s="226" t="s">
        <v>49</v>
      </c>
      <c r="Q22" s="226" t="s">
        <v>49</v>
      </c>
      <c r="R22" s="226" t="s">
        <v>49</v>
      </c>
      <c r="S22" s="226" t="s">
        <v>49</v>
      </c>
      <c r="T22" s="226" t="s">
        <v>49</v>
      </c>
      <c r="U22" s="226" t="s">
        <v>49</v>
      </c>
      <c r="V22" s="40"/>
      <c r="W22" s="63"/>
      <c r="X22" s="241" t="s">
        <v>49</v>
      </c>
      <c r="Y22" s="241" t="s">
        <v>49</v>
      </c>
      <c r="Z22" s="63"/>
      <c r="AA22" s="393" t="s">
        <v>49</v>
      </c>
      <c r="AB22" s="557"/>
    </row>
    <row r="23" customFormat="false" ht="12.75" hidden="false" customHeight="true" outlineLevel="0" collapsed="false">
      <c r="A23" s="474" t="s">
        <v>215</v>
      </c>
      <c r="B23" s="593" t="s">
        <v>695</v>
      </c>
      <c r="C23" s="636" t="s">
        <v>704</v>
      </c>
      <c r="D23" s="636" t="s">
        <v>704</v>
      </c>
      <c r="E23" s="435" t="n">
        <v>0.49</v>
      </c>
      <c r="F23" s="765" t="n">
        <v>0.49</v>
      </c>
      <c r="H23" s="474" t="str">
        <f aca="false">A23</f>
        <v>1,3-Dinitrobenzene</v>
      </c>
      <c r="I23" s="593" t="n">
        <f aca="false">B$5</f>
        <v>1</v>
      </c>
      <c r="J23" s="478" t="str">
        <f aca="false">IF(I23="ND","ND",IF(B$10="Yes",IF(AND(C23="ND",OR(D23&lt;&gt;"ND",C24&lt;&gt;"ND",D24&lt;&gt;"ND")),0.5*E23,C23),"ND"))</f>
        <v>ND</v>
      </c>
      <c r="K23" s="478" t="str">
        <f aca="false">IF(I23="ND","ND",IF(B$11="Yes",IF(AND(C24="ND",OR(C23&lt;&gt;"ND",D23&lt;&gt;"ND",D24&lt;&gt;"ND")),0.5*E24,C24),"ND"))</f>
        <v>ND</v>
      </c>
      <c r="L23" s="468" t="str">
        <f aca="false">IF(J23="ND","ND",IF(C25="ND",J23/B$14/1000,MAX(0,(J23/B$14/1000-(C25/B$16/1000*IF(D$9="NA",1,B$9/D$9))))))</f>
        <v>ND</v>
      </c>
      <c r="M23" s="468" t="str">
        <f aca="false">IF(K23="ND","ND",IF(C25="ND",K23/B$15/1000,MAX(0,(K23/B$15/1000-(C25/B$16/1000*IF(D$9="NA",1,B$9/D$9))))))</f>
        <v>ND</v>
      </c>
      <c r="N23" s="468" t="str">
        <f aca="false">IF(L23="ND","ND",L23/B$9)</f>
        <v>ND</v>
      </c>
      <c r="O23" s="766" t="str">
        <f aca="false">IF(M23="ND","ND",M23/B$9)</f>
        <v>ND</v>
      </c>
      <c r="P23" s="595" t="str">
        <f aca="false">IF(N23="ND","ND",(N23*(2.20462*10^-6)*$B$8))</f>
        <v>ND</v>
      </c>
      <c r="Q23" s="595" t="str">
        <f aca="false">IF(O23="ND","ND",(O23*(2.20462*10^-6)*$B$8))</f>
        <v>ND</v>
      </c>
      <c r="R23" s="595" t="str">
        <f aca="false">IF(P23="ND","ND",(P23/$B$6))</f>
        <v>ND</v>
      </c>
      <c r="S23" s="595" t="str">
        <f aca="false">IF(Q23="ND","ND",(Q23/$B$6))</f>
        <v>ND</v>
      </c>
      <c r="T23" s="468" t="str">
        <f aca="false">IF(P23="ND","ND",(P23/$B$7))</f>
        <v>ND</v>
      </c>
      <c r="U23" s="468" t="str">
        <f aca="false">IF(Q23="ND","ND",(Q23/$B$7))</f>
        <v>ND</v>
      </c>
      <c r="V23" s="40" t="str">
        <f aca="false">IF(AND(R23="ND",S23="ND",R24="ND",S24="ND"),"ND",AVERAGE(R23:S24))</f>
        <v>ND</v>
      </c>
      <c r="W23" s="63" t="str">
        <f aca="false">IF(AND(T23="ND",U23="ND",T24="ND",U24="ND"),"ND",AVERAGE(T23:U24))</f>
        <v>ND</v>
      </c>
      <c r="X23" s="237" t="n">
        <f aca="false">IF(B$10="No","Not Applicable",IF(W23="ND",(E23/B$14/1000),"--"))</f>
        <v>0.00158064516129032</v>
      </c>
      <c r="Y23" s="237" t="n">
        <f aca="false">IF(B$11="No","Not Applicable",IF(W23="ND",(E24/B$15/1000),"--"))</f>
        <v>0.00188461538461538</v>
      </c>
      <c r="Z23" s="63" t="n">
        <f aca="false">IF(W23="ND",MIN(X23:Y24),"--")</f>
        <v>0.00158064516129032</v>
      </c>
      <c r="AA23" s="556" t="str">
        <f aca="false">IF(OR(J23="ND",K23="ND"),"ND",(J23/$B$14-K23/$B$15)/AVERAGE(J23/$B$14,K23/$B$15))</f>
        <v>ND</v>
      </c>
      <c r="AB23" s="557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74"/>
      <c r="B24" s="599" t="s">
        <v>700</v>
      </c>
      <c r="C24" s="363" t="s">
        <v>704</v>
      </c>
      <c r="D24" s="363" t="s">
        <v>704</v>
      </c>
      <c r="E24" s="767" t="n">
        <v>0.49</v>
      </c>
      <c r="F24" s="756" t="n">
        <v>0.49</v>
      </c>
      <c r="H24" s="474"/>
      <c r="I24" s="599" t="n">
        <f aca="false">C$5</f>
        <v>2</v>
      </c>
      <c r="J24" s="329" t="str">
        <f aca="false">IF(I24="ND","ND",IF(C$10="Yes",IF(AND(D23="ND",OR(C23&lt;&gt;"ND",C24&lt;&gt;"ND",D24&lt;&gt;"ND")),0.5*F23,D23),"ND"))</f>
        <v>ND</v>
      </c>
      <c r="K24" s="329" t="str">
        <f aca="false">IF(I24="ND","ND",IF(C$11="Yes",IF(AND(D24="ND",OR(C23&lt;&gt;"ND",D23&lt;&gt;"ND",C24&lt;&gt;"ND")),0.5*F24,D24),"ND"))</f>
        <v>ND</v>
      </c>
      <c r="L24" s="464" t="str">
        <f aca="false">IF(J24="ND","ND",IF(D25="ND",J24/C$14/1000,MAX(0,(J24/C$14/1000-(D25/C$16/1000*IF(D$9="NA",1,C$9/D$9))))))</f>
        <v>ND</v>
      </c>
      <c r="M24" s="464" t="str">
        <f aca="false">IF(K24="ND","ND",IF(D25="ND",K24/C$15/1000,MAX(0,(K24/C$15/1000-(D25/C$16/1000*IF(D$9="NA",1,C$9/D$9))))))</f>
        <v>ND</v>
      </c>
      <c r="N24" s="464" t="str">
        <f aca="false">IF(L24="ND","ND",L24/C$9)</f>
        <v>ND</v>
      </c>
      <c r="O24" s="627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464" t="str">
        <f aca="false">IF(P24="ND","ND",(P24/$C$7))</f>
        <v>ND</v>
      </c>
      <c r="U24" s="464" t="str">
        <f aca="false">IF(Q24="ND","ND",(Q24/$C$7))</f>
        <v>ND</v>
      </c>
      <c r="V24" s="40"/>
      <c r="W24" s="63"/>
      <c r="X24" s="239" t="n">
        <f aca="false">IF(C$10="No","Not Applicable",IF(W23="ND",(F23/C$14/1000),"--"))</f>
        <v>0.00188461538461538</v>
      </c>
      <c r="Y24" s="239" t="n">
        <f aca="false">IF(C$11="No","Not Applicable",IF(W23="ND",(F24/C$15/1000),"--"))</f>
        <v>0.00168965517241379</v>
      </c>
      <c r="Z24" s="63"/>
      <c r="AA24" s="408" t="str">
        <f aca="false">IF(OR(J24="ND",K24="ND"),"ND",(J24/C$14-K24/C$15)/AVERAGE(J24/C$14,K24/C$15))</f>
        <v>ND</v>
      </c>
      <c r="AB24" s="557"/>
    </row>
    <row r="25" customFormat="false" ht="12.75" hidden="false" customHeight="false" outlineLevel="0" collapsed="false">
      <c r="A25" s="474"/>
      <c r="B25" s="602" t="s">
        <v>11</v>
      </c>
      <c r="C25" s="363" t="s">
        <v>704</v>
      </c>
      <c r="D25" s="363" t="s">
        <v>704</v>
      </c>
      <c r="E25" s="767" t="n">
        <v>0.49</v>
      </c>
      <c r="F25" s="756" t="n">
        <v>0.49</v>
      </c>
      <c r="H25" s="474"/>
      <c r="I25" s="602" t="s">
        <v>49</v>
      </c>
      <c r="J25" s="393" t="s">
        <v>49</v>
      </c>
      <c r="K25" s="393" t="s">
        <v>49</v>
      </c>
      <c r="L25" s="226" t="s">
        <v>49</v>
      </c>
      <c r="M25" s="768" t="s">
        <v>49</v>
      </c>
      <c r="N25" s="226" t="s">
        <v>49</v>
      </c>
      <c r="O25" s="768" t="s">
        <v>49</v>
      </c>
      <c r="P25" s="226" t="s">
        <v>49</v>
      </c>
      <c r="Q25" s="226" t="s">
        <v>49</v>
      </c>
      <c r="R25" s="226" t="s">
        <v>49</v>
      </c>
      <c r="S25" s="226" t="s">
        <v>49</v>
      </c>
      <c r="T25" s="226" t="s">
        <v>49</v>
      </c>
      <c r="U25" s="226" t="s">
        <v>49</v>
      </c>
      <c r="V25" s="40"/>
      <c r="W25" s="63"/>
      <c r="X25" s="241" t="s">
        <v>49</v>
      </c>
      <c r="Y25" s="241" t="s">
        <v>49</v>
      </c>
      <c r="Z25" s="63"/>
      <c r="AA25" s="393" t="s">
        <v>49</v>
      </c>
      <c r="AB25" s="557"/>
    </row>
    <row r="26" customFormat="false" ht="12.75" hidden="false" customHeight="true" outlineLevel="0" collapsed="false">
      <c r="A26" s="769" t="s">
        <v>641</v>
      </c>
      <c r="B26" s="593" t="s">
        <v>695</v>
      </c>
      <c r="C26" s="636" t="s">
        <v>704</v>
      </c>
      <c r="D26" s="636" t="s">
        <v>704</v>
      </c>
      <c r="E26" s="435" t="n">
        <v>0.06</v>
      </c>
      <c r="F26" s="765" t="n">
        <v>0.06</v>
      </c>
      <c r="H26" s="474" t="str">
        <f aca="false">A26</f>
        <v>2,4,6-Trinitrotoluene</v>
      </c>
      <c r="I26" s="593" t="n">
        <f aca="false">B$5</f>
        <v>1</v>
      </c>
      <c r="J26" s="478" t="str">
        <f aca="false">IF(I26="ND","ND",IF(B$10="Yes",IF(AND(C26="ND",OR(D26&lt;&gt;"ND",C27&lt;&gt;"ND",D27&lt;&gt;"ND")),0.5*E26,C26),"ND"))</f>
        <v>ND</v>
      </c>
      <c r="K26" s="478" t="str">
        <f aca="false">IF(I26="ND","ND",IF(B$11="Yes",IF(AND(C27="ND",OR(C26&lt;&gt;"ND",D26&lt;&gt;"ND",D27&lt;&gt;"ND")),0.5*E27,C27),"ND"))</f>
        <v>ND</v>
      </c>
      <c r="L26" s="468" t="str">
        <f aca="false">IF(J26="ND","ND",IF(C28="ND",J26/B$14/1000,MAX(0,(J26/B$14/1000-(C28/B$16/1000*IF(D$9="NA",1,B$9/D$9))))))</f>
        <v>ND</v>
      </c>
      <c r="M26" s="468" t="str">
        <f aca="false">IF(K26="ND","ND",IF(C28="ND",K26/B$15/1000,MAX(0,(K26/B$15/1000-(C28/B$16/1000*IF(D$9="NA",1,B$9/D$9))))))</f>
        <v>ND</v>
      </c>
      <c r="N26" s="595" t="str">
        <f aca="false">IF(L26="ND","ND",L26/B$9)</f>
        <v>ND</v>
      </c>
      <c r="O26" s="468" t="str">
        <f aca="false">IF(M26="ND","ND",M26/B$9)</f>
        <v>ND</v>
      </c>
      <c r="P26" s="595" t="str">
        <f aca="false">IF(N26="ND","ND",(N26*(2.20462*10^-6)*$B$8))</f>
        <v>ND</v>
      </c>
      <c r="Q26" s="468" t="str">
        <f aca="false">IF(O26="ND","ND",(O26*(2.20462*10^-6)*$B$8))</f>
        <v>ND</v>
      </c>
      <c r="R26" s="595" t="str">
        <f aca="false">IF(P26="ND","ND",(P26/$B$6))</f>
        <v>ND</v>
      </c>
      <c r="S26" s="595" t="str">
        <f aca="false">IF(Q26="ND","ND",(Q26/$B$6))</f>
        <v>ND</v>
      </c>
      <c r="T26" s="468" t="str">
        <f aca="false">IF(P26="ND","ND",(P26/$B$7))</f>
        <v>ND</v>
      </c>
      <c r="U26" s="468" t="str">
        <f aca="false">IF(Q26="ND","ND",(Q26/$B$7))</f>
        <v>ND</v>
      </c>
      <c r="V26" s="40" t="str">
        <f aca="false">IF(AND(R26="ND",S26="ND",R27="ND",S27="ND"),"ND",AVERAGE(R26:S27))</f>
        <v>ND</v>
      </c>
      <c r="W26" s="63" t="str">
        <f aca="false">IF(AND(T26="ND",U26="ND",T27="ND",U27="ND"),"ND",AVERAGE(T26:U27))</f>
        <v>ND</v>
      </c>
      <c r="X26" s="237" t="n">
        <f aca="false">IF(B$10="No","Not Applicable",IF(W26="ND",(E26/B$14/1000),"--"))</f>
        <v>0.000193548387096774</v>
      </c>
      <c r="Y26" s="237" t="n">
        <f aca="false">IF(B$11="No","Not Applicable",IF(W26="ND",(E27/B$15/1000),"--"))</f>
        <v>0.000230769230769231</v>
      </c>
      <c r="Z26" s="63" t="n">
        <f aca="false">IF(W26="ND",MIN(X26:Y27),"--")</f>
        <v>0.000193548387096774</v>
      </c>
      <c r="AA26" s="408" t="str">
        <f aca="false">IF(OR(J26="ND",K26="ND"),"ND",(J26/$B$14-K26/$B$15)/AVERAGE(J26/$B$14,K26/$B$15))</f>
        <v>ND</v>
      </c>
      <c r="AB26" s="770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769"/>
      <c r="B27" s="599" t="s">
        <v>700</v>
      </c>
      <c r="C27" s="363" t="s">
        <v>704</v>
      </c>
      <c r="D27" s="363" t="s">
        <v>704</v>
      </c>
      <c r="E27" s="767" t="n">
        <v>0.06</v>
      </c>
      <c r="F27" s="756" t="n">
        <v>0.06</v>
      </c>
      <c r="H27" s="474"/>
      <c r="I27" s="599" t="n">
        <f aca="false">C$5</f>
        <v>2</v>
      </c>
      <c r="J27" s="329" t="str">
        <f aca="false">IF(I27="ND","ND",IF(C$10="Yes",IF(AND(D26="ND",OR(C26&lt;&gt;"ND",C27&lt;&gt;"ND",D27&lt;&gt;"ND")),0.5*F26,D26),"ND"))</f>
        <v>ND</v>
      </c>
      <c r="K27" s="329" t="str">
        <f aca="false">IF(I27="ND","ND",IF(C$11="Yes",IF(AND(D27="ND",OR(C26&lt;&gt;"ND",D26&lt;&gt;"ND",C27&lt;&gt;"ND")),0.5*F27,D27),"ND"))</f>
        <v>ND</v>
      </c>
      <c r="L27" s="464" t="str">
        <f aca="false">IF(J27="ND","ND",IF(D28="ND",J27/C$14/1000,MAX(0,(J27/C$14/1000-(D28/C$16/1000*IF(D$9="NA",1,C$9/D$9))))))</f>
        <v>ND</v>
      </c>
      <c r="M27" s="464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464" t="str">
        <f aca="false">IF(M27="ND","ND",M27/C$9)</f>
        <v>ND</v>
      </c>
      <c r="P27" s="17" t="str">
        <f aca="false">IF(N27="ND","ND",(N27*(2.20462*10^-6)*$C$8))</f>
        <v>ND</v>
      </c>
      <c r="Q27" s="464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464" t="str">
        <f aca="false">IF(P27="ND","ND",(P27/$C$7))</f>
        <v>ND</v>
      </c>
      <c r="U27" s="464" t="str">
        <f aca="false">IF(Q27="ND","ND",(Q27/$C$7))</f>
        <v>ND</v>
      </c>
      <c r="V27" s="40"/>
      <c r="W27" s="63"/>
      <c r="X27" s="239" t="n">
        <f aca="false">IF(C$10="No","Not Applicable",IF(W26="ND",(F26/C$14/1000),"--"))</f>
        <v>0.000230769230769231</v>
      </c>
      <c r="Y27" s="239" t="n">
        <f aca="false">IF(C$11="No","Not Applicable",IF(W26="ND",(F27/C$15/1000),"--"))</f>
        <v>0.000206896551724138</v>
      </c>
      <c r="Z27" s="63"/>
      <c r="AA27" s="408" t="str">
        <f aca="false">IF(OR(J27="ND",K27="ND"),"ND",(J27/C$14-K27/C$15)/AVERAGE(J27/C$14,K27/C$15))</f>
        <v>ND</v>
      </c>
      <c r="AB27" s="770"/>
    </row>
    <row r="28" customFormat="false" ht="12.75" hidden="false" customHeight="false" outlineLevel="0" collapsed="false">
      <c r="A28" s="769"/>
      <c r="B28" s="602" t="s">
        <v>11</v>
      </c>
      <c r="C28" s="363" t="s">
        <v>704</v>
      </c>
      <c r="D28" s="363" t="s">
        <v>704</v>
      </c>
      <c r="E28" s="767" t="n">
        <v>0.06</v>
      </c>
      <c r="F28" s="756" t="n">
        <v>0.06</v>
      </c>
      <c r="H28" s="474"/>
      <c r="I28" s="602" t="s">
        <v>49</v>
      </c>
      <c r="J28" s="393" t="s">
        <v>49</v>
      </c>
      <c r="K28" s="393" t="s">
        <v>49</v>
      </c>
      <c r="L28" s="226" t="s">
        <v>49</v>
      </c>
      <c r="M28" s="551" t="s">
        <v>49</v>
      </c>
      <c r="N28" s="227" t="s">
        <v>49</v>
      </c>
      <c r="O28" s="226" t="s">
        <v>49</v>
      </c>
      <c r="P28" s="226" t="s">
        <v>49</v>
      </c>
      <c r="Q28" s="226" t="s">
        <v>49</v>
      </c>
      <c r="R28" s="227" t="s">
        <v>49</v>
      </c>
      <c r="S28" s="227" t="s">
        <v>49</v>
      </c>
      <c r="T28" s="226" t="s">
        <v>49</v>
      </c>
      <c r="U28" s="226" t="s">
        <v>49</v>
      </c>
      <c r="V28" s="40"/>
      <c r="W28" s="63"/>
      <c r="X28" s="241" t="s">
        <v>49</v>
      </c>
      <c r="Y28" s="241" t="s">
        <v>49</v>
      </c>
      <c r="Z28" s="63"/>
      <c r="AA28" s="393" t="s">
        <v>49</v>
      </c>
      <c r="AB28" s="770"/>
    </row>
    <row r="29" customFormat="false" ht="12.75" hidden="false" customHeight="true" outlineLevel="0" collapsed="false">
      <c r="A29" s="474" t="s">
        <v>221</v>
      </c>
      <c r="B29" s="593" t="s">
        <v>695</v>
      </c>
      <c r="C29" s="636" t="s">
        <v>704</v>
      </c>
      <c r="D29" s="636" t="s">
        <v>704</v>
      </c>
      <c r="E29" s="435" t="n">
        <v>0.1</v>
      </c>
      <c r="F29" s="765" t="n">
        <v>0.1</v>
      </c>
      <c r="H29" s="769" t="str">
        <f aca="false">A29</f>
        <v>2,4-Dinitrotoluene</v>
      </c>
      <c r="I29" s="593" t="n">
        <f aca="false">B$5</f>
        <v>1</v>
      </c>
      <c r="J29" s="478" t="str">
        <f aca="false">IF(I29="ND","ND",IF(B$10="Yes",IF(AND(C29="ND",OR(D29&lt;&gt;"ND",C30&lt;&gt;"ND",D30&lt;&gt;"ND")),0.5*E29,C29),"ND"))</f>
        <v>ND</v>
      </c>
      <c r="K29" s="478" t="str">
        <f aca="false">IF(I29="ND","ND",IF(B$11="Yes",IF(AND(C30="ND",OR(C29&lt;&gt;"ND",D29&lt;&gt;"ND",D30&lt;&gt;"ND")),0.5*E30,C30),"ND"))</f>
        <v>ND</v>
      </c>
      <c r="L29" s="468" t="str">
        <f aca="false">IF(J29="ND","ND",IF(C31="ND",J29/B$14/1000,MAX(0,(J29/B$14/1000-(C31/B$16/1000*IF(D$9="NA",1,B$9/D$9))))))</f>
        <v>ND</v>
      </c>
      <c r="M29" s="468" t="str">
        <f aca="false">IF(K29="ND","ND",IF(C31="ND",K29/B$15/1000,MAX(0,(K29/B$15/1000-(C31/B$16/1000*IF(D$9="NA",1,B$9/D$9))))))</f>
        <v>ND</v>
      </c>
      <c r="N29" s="595" t="str">
        <f aca="false">IF(L29="ND","ND",L29/B$9)</f>
        <v>ND</v>
      </c>
      <c r="O29" s="468" t="str">
        <f aca="false">IF(M29="ND","ND",M29/B$9)</f>
        <v>ND</v>
      </c>
      <c r="P29" s="595" t="str">
        <f aca="false">IF(N29="ND","ND",(N29*(2.20462*10^-6)*$B$8))</f>
        <v>ND</v>
      </c>
      <c r="Q29" s="468" t="str">
        <f aca="false">IF(O29="ND","ND",(O29*(2.20462*10^-6)*$B$8))</f>
        <v>ND</v>
      </c>
      <c r="R29" s="595" t="str">
        <f aca="false">IF(P29="ND","ND",(P29/$B$6))</f>
        <v>ND</v>
      </c>
      <c r="S29" s="595" t="str">
        <f aca="false">IF(Q29="ND","ND",(Q29/$B$6))</f>
        <v>ND</v>
      </c>
      <c r="T29" s="468" t="str">
        <f aca="false">IF(P29="ND","ND",(P29/$B$7))</f>
        <v>ND</v>
      </c>
      <c r="U29" s="468" t="str">
        <f aca="false">IF(Q29="ND","ND",(Q29/$B$7))</f>
        <v>ND</v>
      </c>
      <c r="V29" s="40" t="str">
        <f aca="false">IF(AND(R29="ND",S29="ND",R30="ND",S30="ND"),"ND",AVERAGE(R29:S30))</f>
        <v>ND</v>
      </c>
      <c r="W29" s="63" t="str">
        <f aca="false">IF(AND(T29="ND",U29="ND",T30="ND",U30="ND"),"ND",AVERAGE(T29:U30))</f>
        <v>ND</v>
      </c>
      <c r="X29" s="237" t="n">
        <f aca="false">IF(B$10="No","Not Applicable",IF(W29="ND",(E29/B$14/1000),"--"))</f>
        <v>0.00032258064516129</v>
      </c>
      <c r="Y29" s="237" t="n">
        <f aca="false">IF(B$11="No","Not Applicable",IF(W29="ND",(E30/B$15/1000),"--"))</f>
        <v>0.000384615384615385</v>
      </c>
      <c r="Z29" s="63" t="n">
        <f aca="false">IF(W29="ND",MIN(X29:Y30),"--")</f>
        <v>0.00032258064516129</v>
      </c>
      <c r="AA29" s="556" t="str">
        <f aca="false">IF(OR(J29="ND",K29="ND"),"ND",(J29/$B$14-K29/$B$15)/AVERAGE(J29/$B$14,K29/$B$15))</f>
        <v>ND</v>
      </c>
      <c r="AB29" s="557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74"/>
      <c r="B30" s="599" t="s">
        <v>700</v>
      </c>
      <c r="C30" s="363" t="s">
        <v>704</v>
      </c>
      <c r="D30" s="363" t="s">
        <v>704</v>
      </c>
      <c r="E30" s="767" t="n">
        <v>0.1</v>
      </c>
      <c r="F30" s="756" t="n">
        <v>0.1</v>
      </c>
      <c r="H30" s="769"/>
      <c r="I30" s="599" t="n">
        <f aca="false">C$5</f>
        <v>2</v>
      </c>
      <c r="J30" s="329" t="str">
        <f aca="false">IF(I30="ND","ND",IF(C$10="Yes",IF(AND(D29="ND",OR(C29&lt;&gt;"ND",C30&lt;&gt;"ND",D30&lt;&gt;"ND")),0.5*F29,D29),"ND"))</f>
        <v>ND</v>
      </c>
      <c r="K30" s="329" t="str">
        <f aca="false">IF(I30="ND","ND",IF(C$11="Yes",IF(AND(D30="ND",OR(C29&lt;&gt;"ND",D29&lt;&gt;"ND",C30&lt;&gt;"ND")),0.5*F30,D30),"ND"))</f>
        <v>ND</v>
      </c>
      <c r="L30" s="464" t="str">
        <f aca="false">IF(J30="ND","ND",IF(D31="ND",J30/C$14/1000,MAX(0,(J30/C$14/1000-(D31/C$16/1000*IF(D$9="NA",1,C$9/D$9))))))</f>
        <v>ND</v>
      </c>
      <c r="M30" s="464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464" t="str">
        <f aca="false">IF(M30="ND","ND",M30/C$9)</f>
        <v>ND</v>
      </c>
      <c r="P30" s="17" t="str">
        <f aca="false">IF(N30="ND","ND",(N30*(2.20462*10^-6)*$C$8))</f>
        <v>ND</v>
      </c>
      <c r="Q30" s="464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464" t="str">
        <f aca="false">IF(P30="ND","ND",(P30/$C$7))</f>
        <v>ND</v>
      </c>
      <c r="U30" s="464" t="str">
        <f aca="false">IF(Q30="ND","ND",(Q30/$C$7))</f>
        <v>ND</v>
      </c>
      <c r="V30" s="40"/>
      <c r="W30" s="63"/>
      <c r="X30" s="239" t="n">
        <f aca="false">IF(C$10="No","Not Applicable",IF(W29="ND",(F29/C$14/1000),"--"))</f>
        <v>0.000384615384615385</v>
      </c>
      <c r="Y30" s="239" t="n">
        <f aca="false">IF(C$11="No","Not Applicable",IF(W29="ND",(F30/C$15/1000),"--"))</f>
        <v>0.000344827586206897</v>
      </c>
      <c r="Z30" s="63"/>
      <c r="AA30" s="408" t="str">
        <f aca="false">IF(OR(J30="ND",K30="ND"),"ND",(J30/C$14-K30/C$15)/AVERAGE(J30/C$14,K30/C$15))</f>
        <v>ND</v>
      </c>
      <c r="AB30" s="557"/>
    </row>
    <row r="31" customFormat="false" ht="12.75" hidden="false" customHeight="false" outlineLevel="0" collapsed="false">
      <c r="A31" s="474"/>
      <c r="B31" s="602" t="s">
        <v>11</v>
      </c>
      <c r="C31" s="363" t="s">
        <v>704</v>
      </c>
      <c r="D31" s="363" t="s">
        <v>704</v>
      </c>
      <c r="E31" s="767" t="n">
        <v>0.1</v>
      </c>
      <c r="F31" s="756" t="n">
        <v>0.1</v>
      </c>
      <c r="H31" s="769"/>
      <c r="I31" s="602" t="s">
        <v>49</v>
      </c>
      <c r="J31" s="393" t="s">
        <v>49</v>
      </c>
      <c r="K31" s="393" t="s">
        <v>49</v>
      </c>
      <c r="L31" s="226" t="s">
        <v>49</v>
      </c>
      <c r="M31" s="551" t="s">
        <v>49</v>
      </c>
      <c r="N31" s="227" t="s">
        <v>49</v>
      </c>
      <c r="O31" s="226" t="s">
        <v>49</v>
      </c>
      <c r="P31" s="226" t="s">
        <v>49</v>
      </c>
      <c r="Q31" s="226" t="s">
        <v>49</v>
      </c>
      <c r="R31" s="227" t="s">
        <v>49</v>
      </c>
      <c r="S31" s="227" t="s">
        <v>49</v>
      </c>
      <c r="T31" s="226" t="s">
        <v>49</v>
      </c>
      <c r="U31" s="226" t="s">
        <v>49</v>
      </c>
      <c r="V31" s="40"/>
      <c r="W31" s="63"/>
      <c r="X31" s="241" t="s">
        <v>49</v>
      </c>
      <c r="Y31" s="241" t="s">
        <v>49</v>
      </c>
      <c r="Z31" s="63"/>
      <c r="AA31" s="393" t="s">
        <v>49</v>
      </c>
      <c r="AB31" s="557"/>
    </row>
    <row r="32" customFormat="false" ht="12.75" hidden="false" customHeight="true" outlineLevel="0" collapsed="false">
      <c r="A32" s="476" t="s">
        <v>223</v>
      </c>
      <c r="B32" s="593" t="s">
        <v>695</v>
      </c>
      <c r="C32" s="636" t="s">
        <v>704</v>
      </c>
      <c r="D32" s="636" t="s">
        <v>704</v>
      </c>
      <c r="E32" s="435" t="n">
        <v>0.14</v>
      </c>
      <c r="F32" s="765" t="n">
        <v>0.14</v>
      </c>
      <c r="H32" s="474" t="str">
        <f aca="false">A32</f>
        <v>2,6-Dinitrotoluene</v>
      </c>
      <c r="I32" s="593" t="n">
        <f aca="false">B$5</f>
        <v>1</v>
      </c>
      <c r="J32" s="478" t="str">
        <f aca="false">IF(I32="ND","ND",IF(B$10="Yes",IF(AND(C32="ND",OR(D32&lt;&gt;"ND",C33&lt;&gt;"ND",D33&lt;&gt;"ND")),0.5*E32,C32),"ND"))</f>
        <v>ND</v>
      </c>
      <c r="K32" s="478" t="str">
        <f aca="false">IF(I32="ND","ND",IF(B$11="Yes",IF(AND(C33="ND",OR(C32&lt;&gt;"ND",D32&lt;&gt;"ND",D33&lt;&gt;"ND")),0.5*E33,C33),"ND"))</f>
        <v>ND</v>
      </c>
      <c r="L32" s="468" t="str">
        <f aca="false">IF(J32="ND","ND",IF(C34="ND",J32/B$14/1000,MAX(0,(J32/B$14/1000-(C34/B$16/1000*IF(D$9="NA",1,B$9/D$9))))))</f>
        <v>ND</v>
      </c>
      <c r="M32" s="468" t="str">
        <f aca="false">IF(K32="ND","ND",IF(C34="ND",K32/B$15/1000,MAX(0,(K32/B$15/1000-(C34/B$16/1000*IF(D$9="NA",1,B$9/D$9))))))</f>
        <v>ND</v>
      </c>
      <c r="N32" s="595" t="str">
        <f aca="false">IF(L32="ND","ND",L32/B$9)</f>
        <v>ND</v>
      </c>
      <c r="O32" s="468" t="str">
        <f aca="false">IF(M32="ND","ND",M32/B$9)</f>
        <v>ND</v>
      </c>
      <c r="P32" s="595" t="str">
        <f aca="false">IF(N32="ND","ND",(N32*(2.20462*10^-6)*$B$8))</f>
        <v>ND</v>
      </c>
      <c r="Q32" s="468" t="str">
        <f aca="false">IF(O32="ND","ND",(O32*(2.20462*10^-6)*$B$8))</f>
        <v>ND</v>
      </c>
      <c r="R32" s="595" t="str">
        <f aca="false">IF(P32="ND","ND",(P32/$B$6))</f>
        <v>ND</v>
      </c>
      <c r="S32" s="595" t="str">
        <f aca="false">IF(Q32="ND","ND",(Q32/$B$6))</f>
        <v>ND</v>
      </c>
      <c r="T32" s="468" t="str">
        <f aca="false">IF(P32="ND","ND",(P32/$B$7))</f>
        <v>ND</v>
      </c>
      <c r="U32" s="468" t="str">
        <f aca="false">IF(Q32="ND","ND",(Q32/$B$7))</f>
        <v>ND</v>
      </c>
      <c r="V32" s="40" t="str">
        <f aca="false">IF(AND(R32="ND",S32="ND",R33="ND",S33="ND"),"ND",AVERAGE(R32:S33))</f>
        <v>ND</v>
      </c>
      <c r="W32" s="63" t="str">
        <f aca="false">IF(AND(T32="ND",U32="ND",T33="ND",U33="ND"),"ND",AVERAGE(T32:U33))</f>
        <v>ND</v>
      </c>
      <c r="X32" s="237" t="n">
        <f aca="false">IF(B$10="No","Not Applicable",IF(W32="ND",(E32/B$14/1000),"--"))</f>
        <v>0.000451612903225807</v>
      </c>
      <c r="Y32" s="237" t="n">
        <f aca="false">IF(B$11="No","Not Applicable",IF(W32="ND",(E33/B$15/1000),"--"))</f>
        <v>0.000538461538461539</v>
      </c>
      <c r="Z32" s="63" t="n">
        <f aca="false">IF(W32="ND",MIN(X32:Y33),"--")</f>
        <v>0.000451612903225807</v>
      </c>
      <c r="AA32" s="408" t="str">
        <f aca="false">IF(OR(J32="ND",K32="ND"),"ND",(J32/$B$14-K32/$B$15)/AVERAGE(J32/$B$14,K32/$B$15))</f>
        <v>ND</v>
      </c>
      <c r="AB32" s="770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76"/>
      <c r="B33" s="599" t="s">
        <v>700</v>
      </c>
      <c r="C33" s="363" t="s">
        <v>704</v>
      </c>
      <c r="D33" s="363" t="s">
        <v>704</v>
      </c>
      <c r="E33" s="767" t="n">
        <v>0.14</v>
      </c>
      <c r="F33" s="756" t="n">
        <v>0.14</v>
      </c>
      <c r="H33" s="474"/>
      <c r="I33" s="599" t="n">
        <f aca="false">C$5</f>
        <v>2</v>
      </c>
      <c r="J33" s="329" t="str">
        <f aca="false">IF(I33="ND","ND",IF(C$10="Yes",IF(AND(D32="ND",OR(C32&lt;&gt;"ND",C33&lt;&gt;"ND",D33&lt;&gt;"ND")),0.5*F32,D32),"ND"))</f>
        <v>ND</v>
      </c>
      <c r="K33" s="329" t="str">
        <f aca="false">IF(I33="ND","ND",IF(C$11="Yes",IF(AND(D33="ND",OR(C32&lt;&gt;"ND",D32&lt;&gt;"ND",C33&lt;&gt;"ND")),0.5*F33,D33),"ND"))</f>
        <v>ND</v>
      </c>
      <c r="L33" s="464" t="str">
        <f aca="false">IF(J33="ND","ND",IF(D34="ND",J33/C$14/1000,MAX(0,(J33/C$14/1000-(D34/C$16/1000*IF(D$9="NA",1,C$9/D$9))))))</f>
        <v>ND</v>
      </c>
      <c r="M33" s="464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464" t="str">
        <f aca="false">IF(M33="ND","ND",M33/C$9)</f>
        <v>ND</v>
      </c>
      <c r="P33" s="17" t="str">
        <f aca="false">IF(N33="ND","ND",(N33*(2.20462*10^-6)*$C$8))</f>
        <v>ND</v>
      </c>
      <c r="Q33" s="464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64" t="str">
        <f aca="false">IF(P33="ND","ND",(P33/$C$7))</f>
        <v>ND</v>
      </c>
      <c r="U33" s="464" t="str">
        <f aca="false">IF(Q33="ND","ND",(Q33/$C$7))</f>
        <v>ND</v>
      </c>
      <c r="V33" s="40"/>
      <c r="W33" s="63"/>
      <c r="X33" s="239" t="n">
        <f aca="false">IF(C$10="No","Not Applicable",IF(W32="ND",(F32/C$14/1000),"--"))</f>
        <v>0.000538461538461539</v>
      </c>
      <c r="Y33" s="239" t="n">
        <f aca="false">IF(C$11="No","Not Applicable",IF(W32="ND",(F33/C$15/1000),"--"))</f>
        <v>0.000482758620689655</v>
      </c>
      <c r="Z33" s="63"/>
      <c r="AA33" s="408" t="str">
        <f aca="false">IF(OR(J33="ND",K33="ND"),"ND",(J33/C$14-K33/C$15)/AVERAGE(J33/C$14,K33/C$15))</f>
        <v>ND</v>
      </c>
      <c r="AB33" s="770"/>
    </row>
    <row r="34" customFormat="false" ht="12.75" hidden="false" customHeight="false" outlineLevel="0" collapsed="false">
      <c r="A34" s="476"/>
      <c r="B34" s="602" t="s">
        <v>11</v>
      </c>
      <c r="C34" s="363" t="s">
        <v>704</v>
      </c>
      <c r="D34" s="363" t="s">
        <v>704</v>
      </c>
      <c r="E34" s="767" t="n">
        <v>0.14</v>
      </c>
      <c r="F34" s="756" t="n">
        <v>0.14</v>
      </c>
      <c r="H34" s="474"/>
      <c r="I34" s="602" t="s">
        <v>49</v>
      </c>
      <c r="J34" s="393" t="s">
        <v>49</v>
      </c>
      <c r="K34" s="393" t="s">
        <v>49</v>
      </c>
      <c r="L34" s="226" t="s">
        <v>49</v>
      </c>
      <c r="M34" s="551" t="s">
        <v>49</v>
      </c>
      <c r="N34" s="227" t="s">
        <v>49</v>
      </c>
      <c r="O34" s="226" t="s">
        <v>49</v>
      </c>
      <c r="P34" s="226" t="s">
        <v>49</v>
      </c>
      <c r="Q34" s="226" t="s">
        <v>49</v>
      </c>
      <c r="R34" s="227" t="s">
        <v>49</v>
      </c>
      <c r="S34" s="227" t="s">
        <v>49</v>
      </c>
      <c r="T34" s="226" t="s">
        <v>49</v>
      </c>
      <c r="U34" s="226" t="s">
        <v>49</v>
      </c>
      <c r="V34" s="40"/>
      <c r="W34" s="63"/>
      <c r="X34" s="241" t="s">
        <v>49</v>
      </c>
      <c r="Y34" s="241" t="s">
        <v>49</v>
      </c>
      <c r="Z34" s="63"/>
      <c r="AA34" s="393" t="s">
        <v>49</v>
      </c>
      <c r="AB34" s="770"/>
    </row>
    <row r="35" customFormat="false" ht="12.75" hidden="false" customHeight="true" outlineLevel="0" collapsed="false">
      <c r="A35" s="474" t="s">
        <v>438</v>
      </c>
      <c r="B35" s="593" t="s">
        <v>695</v>
      </c>
      <c r="C35" s="636" t="s">
        <v>704</v>
      </c>
      <c r="D35" s="636" t="s">
        <v>704</v>
      </c>
      <c r="E35" s="435" t="n">
        <v>0.06</v>
      </c>
      <c r="F35" s="765" t="n">
        <v>0.06</v>
      </c>
      <c r="H35" s="769" t="str">
        <f aca="false">A35</f>
        <v>2-Amino-4,6-dinitrotoluene</v>
      </c>
      <c r="I35" s="593" t="n">
        <f aca="false">B$5</f>
        <v>1</v>
      </c>
      <c r="J35" s="478" t="str">
        <f aca="false">IF(I35="ND","ND",IF(B$10="Yes",IF(AND(C35="ND",OR(D35&lt;&gt;"ND",C36&lt;&gt;"ND",D36&lt;&gt;"ND")),0.5*E35,C35),"ND"))</f>
        <v>ND</v>
      </c>
      <c r="K35" s="478" t="str">
        <f aca="false">IF(I35="ND","ND",IF(B$11="Yes",IF(AND(C36="ND",OR(C35&lt;&gt;"ND",D35&lt;&gt;"ND",D36&lt;&gt;"ND")),0.5*E36,C36),"ND"))</f>
        <v>ND</v>
      </c>
      <c r="L35" s="468" t="str">
        <f aca="false">IF(J35="ND","ND",IF(C37="ND",J35/B$14/1000,MAX(0,(J35/B$14/1000-(C37/B$16/1000*IF(D$9="NA",1,B$9/D$9))))))</f>
        <v>ND</v>
      </c>
      <c r="M35" s="468" t="str">
        <f aca="false">IF(K35="ND","ND",IF(C37="ND",K35/B$15/1000,MAX(0,(K35/B$15/1000-(C37/B$16/1000*IF(D$9="NA",1,B$9/D$9))))))</f>
        <v>ND</v>
      </c>
      <c r="N35" s="595" t="str">
        <f aca="false">IF(L35="ND","ND",L35/B$9)</f>
        <v>ND</v>
      </c>
      <c r="O35" s="468" t="str">
        <f aca="false">IF(M35="ND","ND",M35/B$9)</f>
        <v>ND</v>
      </c>
      <c r="P35" s="595" t="str">
        <f aca="false">IF(N35="ND","ND",(N35*(2.20462*10^-6)*$B$8))</f>
        <v>ND</v>
      </c>
      <c r="Q35" s="468" t="str">
        <f aca="false">IF(O35="ND","ND",(O35*(2.20462*10^-6)*$B$8))</f>
        <v>ND</v>
      </c>
      <c r="R35" s="595" t="str">
        <f aca="false">IF(P35="ND","ND",(P35/$B$6))</f>
        <v>ND</v>
      </c>
      <c r="S35" s="595" t="str">
        <f aca="false">IF(Q35="ND","ND",(Q35/$B$6))</f>
        <v>ND</v>
      </c>
      <c r="T35" s="468" t="str">
        <f aca="false">IF(P35="ND","ND",(P35/$B$7))</f>
        <v>ND</v>
      </c>
      <c r="U35" s="468" t="str">
        <f aca="false">IF(Q35="ND","ND",(Q35/$B$7))</f>
        <v>ND</v>
      </c>
      <c r="V35" s="40" t="str">
        <f aca="false">IF(AND(R35="ND",S35="ND",R36="ND",S36="ND"),"ND",AVERAGE(R35:S36))</f>
        <v>ND</v>
      </c>
      <c r="W35" s="63" t="str">
        <f aca="false">IF(AND(T35="ND",U35="ND",T36="ND",U36="ND"),"ND",AVERAGE(T35:U36))</f>
        <v>ND</v>
      </c>
      <c r="X35" s="237" t="n">
        <f aca="false">IF(B$10="No","Not Applicable",IF(W35="ND",(E35/B$14/1000),"--"))</f>
        <v>0.000193548387096774</v>
      </c>
      <c r="Y35" s="237" t="n">
        <f aca="false">IF(B$11="No","Not Applicable",IF(W35="ND",(E36/B$15/1000),"--"))</f>
        <v>0.000230769230769231</v>
      </c>
      <c r="Z35" s="63" t="n">
        <f aca="false">IF(W35="ND",MIN(X35:Y36),"--")</f>
        <v>0.000193548387096774</v>
      </c>
      <c r="AA35" s="408" t="str">
        <f aca="false">IF(OR(J35="ND",K35="ND"),"ND",(J35/$B$14-K35/$B$15)/AVERAGE(J35/$B$14,K35/$B$15))</f>
        <v>ND</v>
      </c>
      <c r="AB35" s="770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74"/>
      <c r="B36" s="599" t="s">
        <v>700</v>
      </c>
      <c r="C36" s="363" t="s">
        <v>704</v>
      </c>
      <c r="D36" s="363" t="s">
        <v>704</v>
      </c>
      <c r="E36" s="767" t="n">
        <v>0.06</v>
      </c>
      <c r="F36" s="756" t="n">
        <v>0.06</v>
      </c>
      <c r="H36" s="769"/>
      <c r="I36" s="599" t="n">
        <f aca="false">C$5</f>
        <v>2</v>
      </c>
      <c r="J36" s="329" t="str">
        <f aca="false">IF(I36="ND","ND",IF(C$10="Yes",IF(AND(D35="ND",OR(C35&lt;&gt;"ND",C36&lt;&gt;"ND",D36&lt;&gt;"ND")),0.5*F35,D35),"ND"))</f>
        <v>ND</v>
      </c>
      <c r="K36" s="329" t="str">
        <f aca="false">IF(I36="ND","ND",IF(C$11="Yes",IF(AND(D36="ND",OR(C35&lt;&gt;"ND",D35&lt;&gt;"ND",C36&lt;&gt;"ND")),0.5*F36,D36),"ND"))</f>
        <v>ND</v>
      </c>
      <c r="L36" s="464" t="str">
        <f aca="false">IF(J36="ND","ND",IF(D37="ND",J36/C$14/1000,MAX(0,(J36/C$14/1000-(D37/C$16/1000*IF(D$9="NA",1,C$9/D$9))))))</f>
        <v>ND</v>
      </c>
      <c r="M36" s="464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464" t="str">
        <f aca="false">IF(M36="ND","ND",M36/C$9)</f>
        <v>ND</v>
      </c>
      <c r="P36" s="17" t="str">
        <f aca="false">IF(N36="ND","ND",(N36*(2.20462*10^-6)*$C$8))</f>
        <v>ND</v>
      </c>
      <c r="Q36" s="464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464" t="str">
        <f aca="false">IF(P36="ND","ND",(P36/$C$7))</f>
        <v>ND</v>
      </c>
      <c r="U36" s="464" t="str">
        <f aca="false">IF(Q36="ND","ND",(Q36/$C$7))</f>
        <v>ND</v>
      </c>
      <c r="V36" s="40"/>
      <c r="W36" s="63"/>
      <c r="X36" s="239" t="n">
        <f aca="false">IF(C$10="No","Not Applicable",IF(W35="ND",(F35/C$14/1000),"--"))</f>
        <v>0.000230769230769231</v>
      </c>
      <c r="Y36" s="239" t="n">
        <f aca="false">IF(C$11="No","Not Applicable",IF(W35="ND",(F36/C$15/1000),"--"))</f>
        <v>0.000206896551724138</v>
      </c>
      <c r="Z36" s="63"/>
      <c r="AA36" s="408" t="str">
        <f aca="false">IF(OR(J36="ND",K36="ND"),"ND",(J36/C$14-K36/C$15)/AVERAGE(J36/C$14,K36/C$15))</f>
        <v>ND</v>
      </c>
      <c r="AB36" s="770"/>
    </row>
    <row r="37" customFormat="false" ht="12.75" hidden="false" customHeight="false" outlineLevel="0" collapsed="false">
      <c r="A37" s="474"/>
      <c r="B37" s="602" t="s">
        <v>11</v>
      </c>
      <c r="C37" s="363" t="s">
        <v>704</v>
      </c>
      <c r="D37" s="363" t="s">
        <v>704</v>
      </c>
      <c r="E37" s="767" t="n">
        <v>0.06</v>
      </c>
      <c r="F37" s="756" t="n">
        <v>0.06</v>
      </c>
      <c r="H37" s="769"/>
      <c r="I37" s="602" t="s">
        <v>49</v>
      </c>
      <c r="J37" s="393" t="s">
        <v>49</v>
      </c>
      <c r="K37" s="393" t="s">
        <v>49</v>
      </c>
      <c r="L37" s="226" t="s">
        <v>49</v>
      </c>
      <c r="M37" s="551" t="s">
        <v>49</v>
      </c>
      <c r="N37" s="227" t="s">
        <v>49</v>
      </c>
      <c r="O37" s="226" t="s">
        <v>49</v>
      </c>
      <c r="P37" s="226" t="s">
        <v>49</v>
      </c>
      <c r="Q37" s="226" t="s">
        <v>49</v>
      </c>
      <c r="R37" s="227" t="s">
        <v>49</v>
      </c>
      <c r="S37" s="227" t="s">
        <v>49</v>
      </c>
      <c r="T37" s="226" t="s">
        <v>49</v>
      </c>
      <c r="U37" s="226" t="s">
        <v>49</v>
      </c>
      <c r="V37" s="40"/>
      <c r="W37" s="63"/>
      <c r="X37" s="241" t="s">
        <v>49</v>
      </c>
      <c r="Y37" s="241" t="s">
        <v>49</v>
      </c>
      <c r="Z37" s="63"/>
      <c r="AA37" s="393" t="s">
        <v>49</v>
      </c>
      <c r="AB37" s="770"/>
    </row>
    <row r="38" customFormat="false" ht="12.75" hidden="false" customHeight="true" outlineLevel="0" collapsed="false">
      <c r="A38" s="769" t="s">
        <v>580</v>
      </c>
      <c r="B38" s="593" t="s">
        <v>695</v>
      </c>
      <c r="C38" s="636" t="s">
        <v>704</v>
      </c>
      <c r="D38" s="636" t="s">
        <v>704</v>
      </c>
      <c r="E38" s="435" t="n">
        <v>0.3</v>
      </c>
      <c r="F38" s="765" t="n">
        <v>0.3</v>
      </c>
      <c r="H38" s="476" t="str">
        <f aca="false">A38</f>
        <v>2-Nitrotoluene</v>
      </c>
      <c r="I38" s="593" t="n">
        <f aca="false">B$5</f>
        <v>1</v>
      </c>
      <c r="J38" s="478" t="str">
        <f aca="false">IF(I38="ND","ND",IF(B$10="Yes",IF(AND(C38="ND",OR(D38&lt;&gt;"ND",C39&lt;&gt;"ND",D39&lt;&gt;"ND")),0.5*E38,C38),"ND"))</f>
        <v>ND</v>
      </c>
      <c r="K38" s="478" t="str">
        <f aca="false">IF(I38="ND","ND",IF(B$11="Yes",IF(AND(C39="ND",OR(C38&lt;&gt;"ND",D38&lt;&gt;"ND",D39&lt;&gt;"ND")),0.5*E39,C39),"ND"))</f>
        <v>ND</v>
      </c>
      <c r="L38" s="468" t="str">
        <f aca="false">IF(J38="ND","ND",IF(C40="ND",J38/B$14/1000,MAX(0,(J38/B$14/1000-(C40/B$16/1000*IF(D$9="NA",1,B$9/D$9))))))</f>
        <v>ND</v>
      </c>
      <c r="M38" s="468" t="str">
        <f aca="false">IF(K38="ND","ND",IF(C40="ND",K38/B$15/1000,MAX(0,(K38/B$15/1000-(C40/B$16/1000*IF(D$9="NA",1,B$9/D$9))))))</f>
        <v>ND</v>
      </c>
      <c r="N38" s="595" t="str">
        <f aca="false">IF(L38="ND","ND",L38/B$9)</f>
        <v>ND</v>
      </c>
      <c r="O38" s="468" t="str">
        <f aca="false">IF(M38="ND","ND",M38/B$9)</f>
        <v>ND</v>
      </c>
      <c r="P38" s="595" t="str">
        <f aca="false">IF(N38="ND","ND",(N38*(2.20462*10^-6)*$B$8))</f>
        <v>ND</v>
      </c>
      <c r="Q38" s="468" t="str">
        <f aca="false">IF(O38="ND","ND",(O38*(2.20462*10^-6)*$B$8))</f>
        <v>ND</v>
      </c>
      <c r="R38" s="595" t="str">
        <f aca="false">IF(P38="ND","ND",(P38/$B$6))</f>
        <v>ND</v>
      </c>
      <c r="S38" s="595" t="str">
        <f aca="false">IF(Q38="ND","ND",(Q38/$B$6))</f>
        <v>ND</v>
      </c>
      <c r="T38" s="468" t="str">
        <f aca="false">IF(P38="ND","ND",(P38/$B$7))</f>
        <v>ND</v>
      </c>
      <c r="U38" s="468" t="str">
        <f aca="false">IF(Q38="ND","ND",(Q38/$B$7))</f>
        <v>ND</v>
      </c>
      <c r="V38" s="40" t="str">
        <f aca="false">IF(AND(R38="ND",S38="ND",R39="ND",S39="ND"),"ND",AVERAGE(R38:S39))</f>
        <v>ND</v>
      </c>
      <c r="W38" s="63" t="str">
        <f aca="false">IF(AND(T38="ND",U38="ND",T39="ND",U39="ND"),"ND",AVERAGE(T38:U39))</f>
        <v>ND</v>
      </c>
      <c r="X38" s="237" t="n">
        <f aca="false">IF(B$10="No","Not Applicable",IF(W38="ND",(E38/B$14/1000),"--"))</f>
        <v>0.000967741935483871</v>
      </c>
      <c r="Y38" s="237" t="n">
        <f aca="false">IF(B$11="No","Not Applicable",IF(W38="ND",(E39/B$15/1000),"--"))</f>
        <v>0.00115384615384615</v>
      </c>
      <c r="Z38" s="63" t="n">
        <f aca="false">IF(W38="ND",MIN(X38:Y39),"--")</f>
        <v>0.000967741935483871</v>
      </c>
      <c r="AA38" s="408" t="str">
        <f aca="false">IF(OR(J38="ND",K38="ND"),"ND",(J38/$B$14-K38/$B$15)/AVERAGE(J38/$B$14,K38/$B$15))</f>
        <v>ND</v>
      </c>
      <c r="AB38" s="770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769"/>
      <c r="B39" s="599" t="s">
        <v>700</v>
      </c>
      <c r="C39" s="363" t="s">
        <v>704</v>
      </c>
      <c r="D39" s="363" t="s">
        <v>704</v>
      </c>
      <c r="E39" s="767" t="n">
        <v>0.3</v>
      </c>
      <c r="F39" s="756" t="n">
        <v>0.3</v>
      </c>
      <c r="H39" s="476"/>
      <c r="I39" s="599" t="n">
        <f aca="false">C$5</f>
        <v>2</v>
      </c>
      <c r="J39" s="329" t="str">
        <f aca="false">IF(I39="ND","ND",IF(C$10="Yes",IF(AND(D38="ND",OR(C38&lt;&gt;"ND",C39&lt;&gt;"ND",D39&lt;&gt;"ND")),0.5*F38,D38),"ND"))</f>
        <v>ND</v>
      </c>
      <c r="K39" s="329" t="str">
        <f aca="false">IF(I39="ND","ND",IF(C$11="Yes",IF(AND(D39="ND",OR(C38&lt;&gt;"ND",D38&lt;&gt;"ND",C39&lt;&gt;"ND")),0.5*F39,D39),"ND"))</f>
        <v>ND</v>
      </c>
      <c r="L39" s="464" t="str">
        <f aca="false">IF(J39="ND","ND",IF(D40="ND",J39/C$14/1000,MAX(0,(J39/C$14/1000-(D40/C$16/1000*IF(D$9="NA",1,C$9/D$9))))))</f>
        <v>ND</v>
      </c>
      <c r="M39" s="464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464" t="str">
        <f aca="false">IF(M39="ND","ND",M39/C$9)</f>
        <v>ND</v>
      </c>
      <c r="P39" s="17" t="str">
        <f aca="false">IF(N39="ND","ND",(N39*(2.20462*10^-6)*$C$8))</f>
        <v>ND</v>
      </c>
      <c r="Q39" s="464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464" t="str">
        <f aca="false">IF(P39="ND","ND",(P39/$C$7))</f>
        <v>ND</v>
      </c>
      <c r="U39" s="464" t="str">
        <f aca="false">IF(Q39="ND","ND",(Q39/$C$7))</f>
        <v>ND</v>
      </c>
      <c r="V39" s="40"/>
      <c r="W39" s="63"/>
      <c r="X39" s="239" t="n">
        <f aca="false">IF(C$10="No","Not Applicable",IF(W38="ND",(F38/C$14/1000),"--"))</f>
        <v>0.00115384615384615</v>
      </c>
      <c r="Y39" s="239" t="n">
        <f aca="false">IF(C$11="No","Not Applicable",IF(W38="ND",(F39/C$15/1000),"--"))</f>
        <v>0.00103448275862069</v>
      </c>
      <c r="Z39" s="63"/>
      <c r="AA39" s="408" t="str">
        <f aca="false">IF(OR(J39="ND",K39="ND"),"ND",(J39/C$14-K39/C$15)/AVERAGE(J39/C$14,K39/C$15))</f>
        <v>ND</v>
      </c>
      <c r="AB39" s="770"/>
    </row>
    <row r="40" customFormat="false" ht="12.75" hidden="false" customHeight="false" outlineLevel="0" collapsed="false">
      <c r="A40" s="769"/>
      <c r="B40" s="602" t="s">
        <v>11</v>
      </c>
      <c r="C40" s="363" t="n">
        <v>0.11</v>
      </c>
      <c r="D40" s="363" t="n">
        <v>0.11</v>
      </c>
      <c r="E40" s="767" t="n">
        <v>0.3</v>
      </c>
      <c r="F40" s="756" t="n">
        <v>0.3</v>
      </c>
      <c r="H40" s="476"/>
      <c r="I40" s="602" t="s">
        <v>49</v>
      </c>
      <c r="J40" s="393" t="s">
        <v>49</v>
      </c>
      <c r="K40" s="393" t="s">
        <v>49</v>
      </c>
      <c r="L40" s="226" t="s">
        <v>49</v>
      </c>
      <c r="M40" s="551" t="s">
        <v>49</v>
      </c>
      <c r="N40" s="227" t="s">
        <v>49</v>
      </c>
      <c r="O40" s="226" t="s">
        <v>49</v>
      </c>
      <c r="P40" s="226" t="s">
        <v>49</v>
      </c>
      <c r="Q40" s="226" t="s">
        <v>49</v>
      </c>
      <c r="R40" s="227" t="s">
        <v>49</v>
      </c>
      <c r="S40" s="227" t="s">
        <v>49</v>
      </c>
      <c r="T40" s="226" t="s">
        <v>49</v>
      </c>
      <c r="U40" s="226" t="s">
        <v>49</v>
      </c>
      <c r="V40" s="40"/>
      <c r="W40" s="63"/>
      <c r="X40" s="241" t="s">
        <v>49</v>
      </c>
      <c r="Y40" s="241" t="s">
        <v>49</v>
      </c>
      <c r="Z40" s="63"/>
      <c r="AA40" s="393" t="s">
        <v>49</v>
      </c>
      <c r="AB40" s="770"/>
    </row>
    <row r="41" customFormat="false" ht="12.75" hidden="false" customHeight="true" outlineLevel="0" collapsed="false">
      <c r="A41" s="474" t="s">
        <v>440</v>
      </c>
      <c r="B41" s="593" t="s">
        <v>695</v>
      </c>
      <c r="C41" s="636" t="s">
        <v>704</v>
      </c>
      <c r="D41" s="636" t="s">
        <v>704</v>
      </c>
      <c r="E41" s="435" t="n">
        <v>0.06</v>
      </c>
      <c r="F41" s="765" t="n">
        <v>0.06</v>
      </c>
      <c r="H41" s="769" t="str">
        <f aca="false">A41</f>
        <v>4-Amino-2,6-dinitrotoluene</v>
      </c>
      <c r="I41" s="593" t="n">
        <f aca="false">B$5</f>
        <v>1</v>
      </c>
      <c r="J41" s="478" t="str">
        <f aca="false">IF(I41="ND","ND",IF(B$10="Yes",IF(AND(C41="ND",OR(D41&lt;&gt;"ND",C42&lt;&gt;"ND",D42&lt;&gt;"ND")),0.5*E41,C41),"ND"))</f>
        <v>ND</v>
      </c>
      <c r="K41" s="478" t="str">
        <f aca="false">IF(I41="ND","ND",IF(B$11="Yes",IF(AND(C42="ND",OR(C41&lt;&gt;"ND",D41&lt;&gt;"ND",D42&lt;&gt;"ND")),0.5*E42,C42),"ND"))</f>
        <v>ND</v>
      </c>
      <c r="L41" s="468" t="str">
        <f aca="false">IF(J41="ND","ND",IF(C43="ND",J41/B$14/1000,MAX(0,(J41/B$14/1000-(C43/B$16/1000*IF(D$9="NA",1,B$9/D$9))))))</f>
        <v>ND</v>
      </c>
      <c r="M41" s="468" t="str">
        <f aca="false">IF(K41="ND","ND",IF(C43="ND",K41/B$15/1000,MAX(0,(K41/B$15/1000-(C43/B$16/1000*IF(D$9="NA",1,B$9/D$9))))))</f>
        <v>ND</v>
      </c>
      <c r="N41" s="595" t="str">
        <f aca="false">IF(L41="ND","ND",L41/B$9)</f>
        <v>ND</v>
      </c>
      <c r="O41" s="468" t="str">
        <f aca="false">IF(M41="ND","ND",M41/B$9)</f>
        <v>ND</v>
      </c>
      <c r="P41" s="595" t="str">
        <f aca="false">IF(N41="ND","ND",(N41*(2.20462*10^-6)*$B$8))</f>
        <v>ND</v>
      </c>
      <c r="Q41" s="468" t="str">
        <f aca="false">IF(O41="ND","ND",(O41*(2.20462*10^-6)*$B$8))</f>
        <v>ND</v>
      </c>
      <c r="R41" s="595" t="str">
        <f aca="false">IF(P41="ND","ND",(P41/$B$6))</f>
        <v>ND</v>
      </c>
      <c r="S41" s="595" t="str">
        <f aca="false">IF(Q41="ND","ND",(Q41/$B$6))</f>
        <v>ND</v>
      </c>
      <c r="T41" s="468" t="str">
        <f aca="false">IF(P41="ND","ND",(P41/$B$7))</f>
        <v>ND</v>
      </c>
      <c r="U41" s="468" t="str">
        <f aca="false">IF(Q41="ND","ND",(Q41/$B$7))</f>
        <v>ND</v>
      </c>
      <c r="V41" s="40" t="str">
        <f aca="false">IF(AND(R41="ND",S41="ND",R42="ND",S42="ND"),"ND",AVERAGE(R41:S42))</f>
        <v>ND</v>
      </c>
      <c r="W41" s="63" t="str">
        <f aca="false">IF(AND(T41="ND",U41="ND",T42="ND",U42="ND"),"ND",AVERAGE(T41:U42))</f>
        <v>ND</v>
      </c>
      <c r="X41" s="237" t="n">
        <f aca="false">IF(B$10="No","Not Applicable",IF(W41="ND",(E41/B$14/1000),"--"))</f>
        <v>0.000193548387096774</v>
      </c>
      <c r="Y41" s="237" t="n">
        <f aca="false">IF(B$11="No","Not Applicable",IF(W41="ND",(E42/B$15/1000),"--"))</f>
        <v>0.000230769230769231</v>
      </c>
      <c r="Z41" s="63" t="n">
        <f aca="false">IF(W41="ND",MIN(X41:Y42),"--")</f>
        <v>0.000193548387096774</v>
      </c>
      <c r="AA41" s="408" t="str">
        <f aca="false">IF(OR(J41="ND",K41="ND"),"ND",(J41/$B$14-K41/$B$15)/AVERAGE(J41/$B$14,K41/$B$15))</f>
        <v>ND</v>
      </c>
      <c r="AB41" s="770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74"/>
      <c r="B42" s="599" t="s">
        <v>700</v>
      </c>
      <c r="C42" s="363" t="s">
        <v>704</v>
      </c>
      <c r="D42" s="363" t="s">
        <v>704</v>
      </c>
      <c r="E42" s="767" t="n">
        <v>0.06</v>
      </c>
      <c r="F42" s="756" t="n">
        <v>0.06</v>
      </c>
      <c r="H42" s="769"/>
      <c r="I42" s="599" t="n">
        <f aca="false">C$5</f>
        <v>2</v>
      </c>
      <c r="J42" s="329" t="str">
        <f aca="false">IF(I42="ND","ND",IF(C$10="Yes",IF(AND(D41="ND",OR(C41&lt;&gt;"ND",C42&lt;&gt;"ND",D42&lt;&gt;"ND")),0.5*F41,D41),"ND"))</f>
        <v>ND</v>
      </c>
      <c r="K42" s="329" t="str">
        <f aca="false">IF(I42="ND","ND",IF(C$11="Yes",IF(AND(D42="ND",OR(C41&lt;&gt;"ND",D41&lt;&gt;"ND",C42&lt;&gt;"ND")),0.5*F42,D42),"ND"))</f>
        <v>ND</v>
      </c>
      <c r="L42" s="464" t="str">
        <f aca="false">IF(J42="ND","ND",IF(D43="ND",J42/C$14/1000,MAX(0,(J42/C$14/1000-(D43/C$16/1000*IF(D$9="NA",1,C$9/D$9))))))</f>
        <v>ND</v>
      </c>
      <c r="M42" s="464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464" t="str">
        <f aca="false">IF(M42="ND","ND",M42/C$9)</f>
        <v>ND</v>
      </c>
      <c r="P42" s="17" t="str">
        <f aca="false">IF(N42="ND","ND",(N42*(2.20462*10^-6)*$C$8))</f>
        <v>ND</v>
      </c>
      <c r="Q42" s="464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64" t="str">
        <f aca="false">IF(P42="ND","ND",(P42/$C$7))</f>
        <v>ND</v>
      </c>
      <c r="U42" s="464" t="str">
        <f aca="false">IF(Q42="ND","ND",(Q42/$C$7))</f>
        <v>ND</v>
      </c>
      <c r="V42" s="40"/>
      <c r="W42" s="63"/>
      <c r="X42" s="239" t="n">
        <f aca="false">IF(C$10="No","Not Applicable",IF(W41="ND",(F41/C$14/1000),"--"))</f>
        <v>0.000230769230769231</v>
      </c>
      <c r="Y42" s="239" t="n">
        <f aca="false">IF(C$11="No","Not Applicable",IF(W41="ND",(F42/C$15/1000),"--"))</f>
        <v>0.000206896551724138</v>
      </c>
      <c r="Z42" s="63"/>
      <c r="AA42" s="408" t="str">
        <f aca="false">IF(OR(J42="ND",K42="ND"),"ND",(J42/C$14-K42/C$15)/AVERAGE(J42/C$14,K42/C$15))</f>
        <v>ND</v>
      </c>
      <c r="AB42" s="770"/>
    </row>
    <row r="43" customFormat="false" ht="12.75" hidden="false" customHeight="false" outlineLevel="0" collapsed="false">
      <c r="A43" s="474"/>
      <c r="B43" s="602" t="s">
        <v>11</v>
      </c>
      <c r="C43" s="363" t="s">
        <v>704</v>
      </c>
      <c r="D43" s="363" t="s">
        <v>704</v>
      </c>
      <c r="E43" s="767" t="n">
        <v>0.06</v>
      </c>
      <c r="F43" s="756" t="n">
        <v>0.06</v>
      </c>
      <c r="H43" s="769"/>
      <c r="I43" s="602" t="s">
        <v>49</v>
      </c>
      <c r="J43" s="393" t="s">
        <v>49</v>
      </c>
      <c r="K43" s="393" t="s">
        <v>49</v>
      </c>
      <c r="L43" s="226" t="s">
        <v>49</v>
      </c>
      <c r="M43" s="551" t="s">
        <v>49</v>
      </c>
      <c r="N43" s="227" t="s">
        <v>49</v>
      </c>
      <c r="O43" s="226" t="s">
        <v>49</v>
      </c>
      <c r="P43" s="226" t="s">
        <v>49</v>
      </c>
      <c r="Q43" s="226" t="s">
        <v>49</v>
      </c>
      <c r="R43" s="227" t="s">
        <v>49</v>
      </c>
      <c r="S43" s="227" t="s">
        <v>49</v>
      </c>
      <c r="T43" s="226" t="s">
        <v>49</v>
      </c>
      <c r="U43" s="226" t="s">
        <v>49</v>
      </c>
      <c r="V43" s="40"/>
      <c r="W43" s="63"/>
      <c r="X43" s="241" t="s">
        <v>49</v>
      </c>
      <c r="Y43" s="241" t="s">
        <v>49</v>
      </c>
      <c r="Z43" s="63"/>
      <c r="AA43" s="393" t="s">
        <v>49</v>
      </c>
      <c r="AB43" s="770"/>
    </row>
    <row r="44" customFormat="false" ht="12.75" hidden="false" customHeight="true" outlineLevel="0" collapsed="false">
      <c r="A44" s="474" t="s">
        <v>582</v>
      </c>
      <c r="B44" s="593" t="s">
        <v>695</v>
      </c>
      <c r="C44" s="636" t="s">
        <v>704</v>
      </c>
      <c r="D44" s="636" t="s">
        <v>704</v>
      </c>
      <c r="E44" s="435" t="n">
        <v>0.25</v>
      </c>
      <c r="F44" s="765" t="n">
        <v>0.25</v>
      </c>
      <c r="H44" s="474" t="str">
        <f aca="false">A44</f>
        <v>4-Nitrotoluene</v>
      </c>
      <c r="I44" s="593" t="n">
        <f aca="false">B$5</f>
        <v>1</v>
      </c>
      <c r="J44" s="478" t="str">
        <f aca="false">IF(I44="ND","ND",IF(B$10="Yes",IF(AND(C44="ND",OR(D44&lt;&gt;"ND",C45&lt;&gt;"ND",D45&lt;&gt;"ND")),0.5*E44,C44),"ND"))</f>
        <v>ND</v>
      </c>
      <c r="K44" s="478" t="str">
        <f aca="false">IF(I44="ND","ND",IF(B$11="Yes",IF(AND(C45="ND",OR(C44&lt;&gt;"ND",D44&lt;&gt;"ND",D45&lt;&gt;"ND")),0.5*E45,C45),"ND"))</f>
        <v>ND</v>
      </c>
      <c r="L44" s="468" t="str">
        <f aca="false">IF(J44="ND","ND",IF(C46="ND",J44/B$14/1000,MAX(0,(J44/B$14/1000-(C46/B$16/1000*IF(D$9="NA",1,B$9/D$9))))))</f>
        <v>ND</v>
      </c>
      <c r="M44" s="468" t="str">
        <f aca="false">IF(K44="ND","ND",IF(C46="ND",K44/B$15/1000,MAX(0,(K44/B$15/1000-(C46/B$16/1000*IF(D$9="NA",1,B$9/D$9))))))</f>
        <v>ND</v>
      </c>
      <c r="N44" s="595" t="str">
        <f aca="false">IF(L44="ND","ND",L44/B$9)</f>
        <v>ND</v>
      </c>
      <c r="O44" s="468" t="str">
        <f aca="false">IF(M44="ND","ND",M44/B$9)</f>
        <v>ND</v>
      </c>
      <c r="P44" s="595" t="str">
        <f aca="false">IF(N44="ND","ND",(N44*(2.20462*10^-6)*$B$8))</f>
        <v>ND</v>
      </c>
      <c r="Q44" s="468" t="str">
        <f aca="false">IF(O44="ND","ND",(O44*(2.20462*10^-6)*$B$8))</f>
        <v>ND</v>
      </c>
      <c r="R44" s="595" t="str">
        <f aca="false">IF(P44="ND","ND",(P44/$B$6))</f>
        <v>ND</v>
      </c>
      <c r="S44" s="595" t="str">
        <f aca="false">IF(Q44="ND","ND",(Q44/$B$6))</f>
        <v>ND</v>
      </c>
      <c r="T44" s="468" t="str">
        <f aca="false">IF(P44="ND","ND",(P44/$B$7))</f>
        <v>ND</v>
      </c>
      <c r="U44" s="468" t="str">
        <f aca="false">IF(Q44="ND","ND",(Q44/$B$7))</f>
        <v>ND</v>
      </c>
      <c r="V44" s="40" t="str">
        <f aca="false">IF(AND(R44="ND",S44="ND",R45="ND",S45="ND"),"ND",AVERAGE(R44:S45))</f>
        <v>ND</v>
      </c>
      <c r="W44" s="63" t="str">
        <f aca="false">IF(AND(T44="ND",U44="ND",T45="ND",U45="ND"),"ND",AVERAGE(T44:U45))</f>
        <v>ND</v>
      </c>
      <c r="X44" s="237" t="n">
        <f aca="false">IF(B$10="No","Not Applicable",IF(W44="ND",(E44/B$14/1000),"--"))</f>
        <v>0.000806451612903226</v>
      </c>
      <c r="Y44" s="237" t="n">
        <f aca="false">IF(B$11="No","Not Applicable",IF(W44="ND",(E45/B$15/1000),"--"))</f>
        <v>0.000961538461538462</v>
      </c>
      <c r="Z44" s="63" t="n">
        <f aca="false">IF(W44="ND",MIN(X44:Y45),"--")</f>
        <v>0.000806451612903226</v>
      </c>
      <c r="AA44" s="408" t="str">
        <f aca="false">IF(OR(J44="ND",K44="ND"),"ND",(J44/$B$14-K44/$B$15)/AVERAGE(J44/$B$14,K44/$B$15))</f>
        <v>ND</v>
      </c>
      <c r="AB44" s="770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474"/>
      <c r="B45" s="599" t="s">
        <v>700</v>
      </c>
      <c r="C45" s="363" t="s">
        <v>704</v>
      </c>
      <c r="D45" s="363" t="s">
        <v>704</v>
      </c>
      <c r="E45" s="767" t="n">
        <v>0.25</v>
      </c>
      <c r="F45" s="756" t="n">
        <v>0.25</v>
      </c>
      <c r="H45" s="474"/>
      <c r="I45" s="599" t="n">
        <f aca="false">C$5</f>
        <v>2</v>
      </c>
      <c r="J45" s="329" t="str">
        <f aca="false">IF(I45="ND","ND",IF(C$10="Yes",IF(AND(D44="ND",OR(C44&lt;&gt;"ND",C45&lt;&gt;"ND",D45&lt;&gt;"ND")),0.5*F44,D44),"ND"))</f>
        <v>ND</v>
      </c>
      <c r="K45" s="329" t="str">
        <f aca="false">IF(I45="ND","ND",IF(C$11="Yes",IF(AND(D45="ND",OR(C44&lt;&gt;"ND",D44&lt;&gt;"ND",C45&lt;&gt;"ND")),0.5*F45,D45),"ND"))</f>
        <v>ND</v>
      </c>
      <c r="L45" s="464" t="str">
        <f aca="false">IF(J45="ND","ND",IF(D46="ND",J45/C$14/1000,MAX(0,(J45/C$14/1000-(D46/C$16/1000*IF(D$9="NA",1,C$9/D$9))))))</f>
        <v>ND</v>
      </c>
      <c r="M45" s="464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464" t="str">
        <f aca="false">IF(M45="ND","ND",M45/C$9)</f>
        <v>ND</v>
      </c>
      <c r="P45" s="17" t="str">
        <f aca="false">IF(N45="ND","ND",(N45*(2.20462*10^-6)*$C$8))</f>
        <v>ND</v>
      </c>
      <c r="Q45" s="464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464" t="str">
        <f aca="false">IF(P45="ND","ND",(P45/$C$7))</f>
        <v>ND</v>
      </c>
      <c r="U45" s="464" t="str">
        <f aca="false">IF(Q45="ND","ND",(Q45/$C$7))</f>
        <v>ND</v>
      </c>
      <c r="V45" s="40"/>
      <c r="W45" s="63"/>
      <c r="X45" s="239" t="n">
        <f aca="false">IF(C$10="No","Not Applicable",IF(W44="ND",(F44/C$14/1000),"--"))</f>
        <v>0.000961538461538462</v>
      </c>
      <c r="Y45" s="239" t="n">
        <f aca="false">IF(C$11="No","Not Applicable",IF(W44="ND",(F45/C$15/1000),"--"))</f>
        <v>0.000862068965517242</v>
      </c>
      <c r="Z45" s="63"/>
      <c r="AA45" s="408" t="str">
        <f aca="false">IF(OR(J45="ND",K45="ND"),"ND",(J45/C$14-K45/C$15)/AVERAGE(J45/C$14,K45/C$15))</f>
        <v>ND</v>
      </c>
      <c r="AB45" s="770"/>
    </row>
    <row r="46" customFormat="false" ht="12.75" hidden="false" customHeight="false" outlineLevel="0" collapsed="false">
      <c r="A46" s="474"/>
      <c r="B46" s="602" t="s">
        <v>11</v>
      </c>
      <c r="C46" s="363" t="n">
        <v>0.98</v>
      </c>
      <c r="D46" s="363" t="n">
        <v>0.98</v>
      </c>
      <c r="E46" s="767" t="n">
        <v>0.25</v>
      </c>
      <c r="F46" s="756" t="n">
        <v>0.25</v>
      </c>
      <c r="H46" s="474"/>
      <c r="I46" s="602" t="s">
        <v>49</v>
      </c>
      <c r="J46" s="393" t="s">
        <v>49</v>
      </c>
      <c r="K46" s="393" t="s">
        <v>49</v>
      </c>
      <c r="L46" s="226" t="s">
        <v>49</v>
      </c>
      <c r="M46" s="551" t="s">
        <v>49</v>
      </c>
      <c r="N46" s="227" t="s">
        <v>49</v>
      </c>
      <c r="O46" s="226" t="s">
        <v>49</v>
      </c>
      <c r="P46" s="226" t="s">
        <v>49</v>
      </c>
      <c r="Q46" s="226" t="s">
        <v>49</v>
      </c>
      <c r="R46" s="227" t="s">
        <v>49</v>
      </c>
      <c r="S46" s="227" t="s">
        <v>49</v>
      </c>
      <c r="T46" s="226" t="s">
        <v>49</v>
      </c>
      <c r="U46" s="226" t="s">
        <v>49</v>
      </c>
      <c r="V46" s="40"/>
      <c r="W46" s="63"/>
      <c r="X46" s="241" t="s">
        <v>49</v>
      </c>
      <c r="Y46" s="241" t="s">
        <v>49</v>
      </c>
      <c r="Z46" s="63"/>
      <c r="AA46" s="393" t="s">
        <v>49</v>
      </c>
      <c r="AB46" s="770"/>
    </row>
    <row r="47" customFormat="false" ht="12.75" hidden="false" customHeight="true" outlineLevel="0" collapsed="false">
      <c r="A47" s="769" t="s">
        <v>536</v>
      </c>
      <c r="B47" s="599" t="s">
        <v>695</v>
      </c>
      <c r="C47" s="636" t="n">
        <v>141</v>
      </c>
      <c r="D47" s="636" t="n">
        <v>150</v>
      </c>
      <c r="E47" s="435" t="n">
        <v>7.22</v>
      </c>
      <c r="F47" s="765" t="n">
        <v>7.22</v>
      </c>
      <c r="H47" s="544" t="str">
        <f aca="false">A47</f>
        <v>HMX</v>
      </c>
      <c r="I47" s="599" t="n">
        <f aca="false">B$5</f>
        <v>1</v>
      </c>
      <c r="J47" s="329" t="n">
        <f aca="false">IF(I47="ND","ND",IF(B$10="Yes",IF(AND(C47="ND",OR(D47&lt;&gt;"ND",C48&lt;&gt;"ND",D48&lt;&gt;"ND")),0.5*E47,C47),"ND"))</f>
        <v>141</v>
      </c>
      <c r="K47" s="329" t="n">
        <f aca="false">IF(I47="ND","ND",IF(B$11="Yes",IF(AND(C48="ND",OR(C47&lt;&gt;"ND",D47&lt;&gt;"ND",D48&lt;&gt;"ND")),0.5*E48,C48),"ND"))</f>
        <v>125</v>
      </c>
      <c r="L47" s="464" t="n">
        <f aca="false">IF(J47="ND","ND",IF(C49="ND",J47/B$14/1000,MAX(0,(J47/B$14/1000-(C49/B$16/1000*IF(D$9="NA",1,B$9/D$9))))))</f>
        <v>0.454838709677419</v>
      </c>
      <c r="M47" s="464" t="n">
        <f aca="false">IF(K47="ND","ND",IF(C49="ND",K47/B$15/1000,MAX(0,(K47/B$15/1000-(C49/B$16/1000*IF(D$9="NA",1,B$9/D$9))))))</f>
        <v>0.480769230769231</v>
      </c>
      <c r="N47" s="17" t="n">
        <f aca="false">IF(L47="ND","ND",L47/B$9)</f>
        <v>0.592237903225806</v>
      </c>
      <c r="O47" s="464" t="n">
        <f aca="false">IF(M47="ND","ND",M47/B$9)</f>
        <v>0.626001602564103</v>
      </c>
      <c r="P47" s="17" t="n">
        <f aca="false">IF(N47="ND","ND",(N47*(2.20462*10^-6)*$B$8))</f>
        <v>2.39980220917339E-005</v>
      </c>
      <c r="Q47" s="464" t="n">
        <f aca="false">IF(O47="ND","ND",(O47*(2.20462*10^-6)*$B$8))</f>
        <v>2.53661581029647E-005</v>
      </c>
      <c r="R47" s="17" t="n">
        <f aca="false">IF(P47="ND","ND",(P47/$B$6))</f>
        <v>1.19990110458669E-005</v>
      </c>
      <c r="S47" s="17" t="n">
        <f aca="false">IF(Q47="ND","ND",(Q47/$B$6))</f>
        <v>1.26830790514824E-005</v>
      </c>
      <c r="T47" s="464" t="n">
        <f aca="false">IF(P47="ND","ND",(P47/$B$7))</f>
        <v>0.00034088099562122</v>
      </c>
      <c r="U47" s="464" t="n">
        <f aca="false">IF(Q47="ND","ND",(Q47/$B$7))</f>
        <v>0.000360314745780749</v>
      </c>
      <c r="V47" s="241" t="n">
        <f aca="false">IF(AND(R47="ND",S47="ND",R48="ND",S48="ND"),"ND",AVERAGE(R47:S48))</f>
        <v>1.40471276837254E-005</v>
      </c>
      <c r="W47" s="123" t="n">
        <f aca="false">IF(AND(T47="ND",U47="ND",T48="ND",U48="ND"),"ND",AVERAGE(T47:U48))</f>
        <v>0.000399066127378563</v>
      </c>
      <c r="X47" s="239" t="str">
        <f aca="false">IF(B$10="No","Not Applicable",IF(W47="ND",(E47/B$14/1000),"--"))</f>
        <v>--</v>
      </c>
      <c r="Y47" s="239" t="str">
        <f aca="false">IF(B$11="No","Not Applicable",IF(W47="ND",(E48/B$15/1000),"--"))</f>
        <v>--</v>
      </c>
      <c r="Z47" s="123" t="str">
        <f aca="false">IF(W47="ND",MIN(X47:Y48),"--")</f>
        <v>--</v>
      </c>
      <c r="AA47" s="408" t="n">
        <f aca="false">IF(OR(J47="ND",K47="ND"),"ND",(J47/$B$14-K47/$B$15)/AVERAGE(J47/$B$14,K47/$B$15))</f>
        <v>-0.0554303142819255</v>
      </c>
      <c r="AB47" s="770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0.454086936390783</v>
      </c>
    </row>
    <row r="48" customFormat="false" ht="12.75" hidden="false" customHeight="false" outlineLevel="0" collapsed="false">
      <c r="A48" s="769"/>
      <c r="B48" s="599" t="s">
        <v>700</v>
      </c>
      <c r="C48" s="363" t="n">
        <v>125</v>
      </c>
      <c r="D48" s="363" t="s">
        <v>704</v>
      </c>
      <c r="E48" s="767" t="n">
        <v>7.22</v>
      </c>
      <c r="F48" s="756" t="n">
        <v>7.22</v>
      </c>
      <c r="H48" s="544"/>
      <c r="I48" s="599" t="n">
        <f aca="false">C$5</f>
        <v>2</v>
      </c>
      <c r="J48" s="329" t="n">
        <f aca="false">IF(I48="ND","ND",IF(C$10="Yes",IF(AND(D47="ND",OR(C47&lt;&gt;"ND",C48&lt;&gt;"ND",D48&lt;&gt;"ND")),0.5*F47,D47),"ND"))</f>
        <v>150</v>
      </c>
      <c r="K48" s="329" t="n">
        <f aca="false">IF(I48="ND","ND",IF(C$11="Yes",IF(AND(D48="ND",OR(C47&lt;&gt;"ND",D47&lt;&gt;"ND",C48&lt;&gt;"ND")),0.5*F48,D48),"ND"))</f>
        <v>3.61</v>
      </c>
      <c r="L48" s="464" t="n">
        <f aca="false">IF(J48="ND","ND",IF(D49="ND",J48/C$14/1000,MAX(0,(J48/C$14/1000-(D49/C$16/1000*IF(D$9="NA",1,C$9/D$9))))))</f>
        <v>0.576923076923077</v>
      </c>
      <c r="M48" s="464" t="n">
        <f aca="false">IF(K48="ND","ND",IF(D49="ND",K48/C$15/1000,MAX(0,(K48/C$15/1000-(D49/C$16/1000*IF(D$9="NA",1,C$9/D$9))))))</f>
        <v>0.012448275862069</v>
      </c>
      <c r="N48" s="17" t="n">
        <f aca="false">IF(L48="ND","ND",L48/C$9)</f>
        <v>0.761112238684798</v>
      </c>
      <c r="O48" s="464" t="n">
        <f aca="false">IF(M48="ND","ND",M48/C$9)</f>
        <v>0.0164225275225184</v>
      </c>
      <c r="P48" s="17" t="n">
        <f aca="false">IF(N48="ND","ND",(N48*(2.20462*10^-6)*$C$8))</f>
        <v>3.08409647858737E-005</v>
      </c>
      <c r="Q48" s="464" t="n">
        <f aca="false">IF(O48="ND","ND",(O48*(2.20462*10^-6)*$C$8))</f>
        <v>6.65455851678646E-007</v>
      </c>
      <c r="R48" s="17" t="n">
        <f aca="false">IF(P48="ND","ND",(P48/$C$6))</f>
        <v>3.08409647858737E-005</v>
      </c>
      <c r="S48" s="17" t="n">
        <f aca="false">IF(Q48="ND","ND",(Q48/$C$6))</f>
        <v>6.65455851678646E-007</v>
      </c>
      <c r="T48" s="464" t="n">
        <f aca="false">IF(P48="ND","ND",(P48/$C$7))</f>
        <v>0.000876163772325959</v>
      </c>
      <c r="U48" s="464" t="n">
        <f aca="false">IF(Q48="ND","ND",(Q48/$C$7))</f>
        <v>1.89049957863252E-005</v>
      </c>
      <c r="V48" s="241"/>
      <c r="W48" s="123"/>
      <c r="X48" s="239" t="str">
        <f aca="false">IF(C$10="No","Not Applicable",IF(W47="ND",(F47/C$14/1000),"--"))</f>
        <v>--</v>
      </c>
      <c r="Y48" s="239" t="str">
        <f aca="false">IF(C$11="No","Not Applicable",IF(W47="ND",(F48/C$15/1000),"--"))</f>
        <v>--</v>
      </c>
      <c r="Z48" s="123"/>
      <c r="AA48" s="408" t="n">
        <f aca="false">IF(OR(J48="ND",K48="ND"),"ND",(J48/C$14-K48/C$15)/AVERAGE(J48/C$14,K48/C$15))</f>
        <v>1.91551489020806</v>
      </c>
      <c r="AB48" s="770"/>
    </row>
    <row r="49" customFormat="false" ht="12.75" hidden="false" customHeight="false" outlineLevel="0" collapsed="false">
      <c r="A49" s="769"/>
      <c r="B49" s="602" t="s">
        <v>11</v>
      </c>
      <c r="C49" s="363" t="s">
        <v>704</v>
      </c>
      <c r="D49" s="363" t="s">
        <v>704</v>
      </c>
      <c r="E49" s="767" t="n">
        <v>7.22</v>
      </c>
      <c r="F49" s="756" t="n">
        <v>7.22</v>
      </c>
      <c r="H49" s="544"/>
      <c r="I49" s="602" t="s">
        <v>49</v>
      </c>
      <c r="J49" s="393" t="s">
        <v>49</v>
      </c>
      <c r="K49" s="393" t="s">
        <v>49</v>
      </c>
      <c r="L49" s="226" t="s">
        <v>49</v>
      </c>
      <c r="M49" s="551" t="s">
        <v>49</v>
      </c>
      <c r="N49" s="227" t="s">
        <v>49</v>
      </c>
      <c r="O49" s="226" t="s">
        <v>49</v>
      </c>
      <c r="P49" s="226" t="s">
        <v>49</v>
      </c>
      <c r="Q49" s="226" t="s">
        <v>49</v>
      </c>
      <c r="R49" s="227" t="s">
        <v>49</v>
      </c>
      <c r="S49" s="227" t="s">
        <v>49</v>
      </c>
      <c r="T49" s="226" t="s">
        <v>49</v>
      </c>
      <c r="U49" s="226" t="s">
        <v>49</v>
      </c>
      <c r="V49" s="241"/>
      <c r="W49" s="123"/>
      <c r="X49" s="241" t="s">
        <v>49</v>
      </c>
      <c r="Y49" s="241" t="s">
        <v>49</v>
      </c>
      <c r="Z49" s="123"/>
      <c r="AA49" s="393" t="s">
        <v>49</v>
      </c>
      <c r="AB49" s="770"/>
    </row>
    <row r="50" customFormat="false" ht="12.75" hidden="false" customHeight="true" outlineLevel="0" collapsed="false">
      <c r="A50" s="474" t="s">
        <v>322</v>
      </c>
      <c r="B50" s="593" t="s">
        <v>695</v>
      </c>
      <c r="C50" s="636" t="s">
        <v>704</v>
      </c>
      <c r="D50" s="636" t="s">
        <v>704</v>
      </c>
      <c r="E50" s="435" t="n">
        <v>0.34</v>
      </c>
      <c r="F50" s="765" t="n">
        <v>0.34</v>
      </c>
      <c r="H50" s="474" t="str">
        <f aca="false">A50</f>
        <v>Nitrobenzene</v>
      </c>
      <c r="I50" s="593" t="n">
        <f aca="false">B$5</f>
        <v>1</v>
      </c>
      <c r="J50" s="478" t="str">
        <f aca="false">IF(I50="ND","ND",IF(B$10="Yes",IF(AND(C50="ND",OR(D50&lt;&gt;"ND",C51&lt;&gt;"ND",D51&lt;&gt;"ND")),0.5*E50,C50),"ND"))</f>
        <v>ND</v>
      </c>
      <c r="K50" s="478" t="str">
        <f aca="false">IF(I50="ND","ND",IF(B$11="Yes",IF(AND(C51="ND",OR(C50&lt;&gt;"ND",D50&lt;&gt;"ND",D51&lt;&gt;"ND")),0.5*E51,C51),"ND"))</f>
        <v>ND</v>
      </c>
      <c r="L50" s="468" t="str">
        <f aca="false">IF(J50="ND","ND",IF(C52="ND",J50/B$14/1000,MAX(0,(J50/B$14/1000-(C52/B$16/1000*IF(D$9="NA",1,B$9/D$9))))))</f>
        <v>ND</v>
      </c>
      <c r="M50" s="468" t="str">
        <f aca="false">IF(K50="ND","ND",IF(C52="ND",K50/B$15/1000,MAX(0,(K50/B$15/1000-(C52/B$16/1000*IF(D$9="NA",1,B$9/D$9))))))</f>
        <v>ND</v>
      </c>
      <c r="N50" s="595" t="str">
        <f aca="false">IF(L50="ND","ND",L50/B$9)</f>
        <v>ND</v>
      </c>
      <c r="O50" s="468" t="str">
        <f aca="false">IF(M50="ND","ND",M50/B$9)</f>
        <v>ND</v>
      </c>
      <c r="P50" s="595" t="str">
        <f aca="false">IF(N50="ND","ND",(N50*(2.20462*10^-6)*$B$8))</f>
        <v>ND</v>
      </c>
      <c r="Q50" s="468" t="str">
        <f aca="false">IF(O50="ND","ND",(O50*(2.20462*10^-6)*$B$8))</f>
        <v>ND</v>
      </c>
      <c r="R50" s="595" t="str">
        <f aca="false">IF(P50="ND","ND",(P50/$B$6))</f>
        <v>ND</v>
      </c>
      <c r="S50" s="595" t="str">
        <f aca="false">IF(Q50="ND","ND",(Q50/$B$6))</f>
        <v>ND</v>
      </c>
      <c r="T50" s="468" t="str">
        <f aca="false">IF(P50="ND","ND",(P50/$B$7))</f>
        <v>ND</v>
      </c>
      <c r="U50" s="468" t="str">
        <f aca="false">IF(Q50="ND","ND",(Q50/$B$7))</f>
        <v>ND</v>
      </c>
      <c r="V50" s="40" t="str">
        <f aca="false">IF(AND(R50="ND",S50="ND",R51="ND",S51="ND"),"ND",AVERAGE(R50:S51))</f>
        <v>ND</v>
      </c>
      <c r="W50" s="63" t="str">
        <f aca="false">IF(AND(T50="ND",U50="ND",T51="ND",U51="ND"),"ND",AVERAGE(T50:U51))</f>
        <v>ND</v>
      </c>
      <c r="X50" s="237" t="n">
        <f aca="false">IF(B$10="No","Not Applicable",IF(W50="ND",(E50/B$14/1000),"--"))</f>
        <v>0.00109677419354839</v>
      </c>
      <c r="Y50" s="237" t="n">
        <f aca="false">IF(B$11="No","Not Applicable",IF(W50="ND",(E51/B$15/1000),"--"))</f>
        <v>0.00130769230769231</v>
      </c>
      <c r="Z50" s="63" t="n">
        <f aca="false">IF(W50="ND",MIN(X50:Y51),"--")</f>
        <v>0.00109677419354839</v>
      </c>
      <c r="AA50" s="556" t="str">
        <f aca="false">IF(OR(J50="ND",K50="ND"),"ND",(J50/$B$14-K50/$B$15)/AVERAGE(J50/$B$14,K50/$B$15))</f>
        <v>ND</v>
      </c>
      <c r="AB50" s="557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74"/>
      <c r="B51" s="599" t="s">
        <v>700</v>
      </c>
      <c r="C51" s="363" t="s">
        <v>704</v>
      </c>
      <c r="D51" s="363" t="s">
        <v>704</v>
      </c>
      <c r="E51" s="767" t="n">
        <v>0.34</v>
      </c>
      <c r="F51" s="756" t="n">
        <v>0.34</v>
      </c>
      <c r="H51" s="474"/>
      <c r="I51" s="599" t="n">
        <f aca="false">C$5</f>
        <v>2</v>
      </c>
      <c r="J51" s="329" t="str">
        <f aca="false">IF(I51="ND","ND",IF(C$10="Yes",IF(AND(D50="ND",OR(C50&lt;&gt;"ND",C51&lt;&gt;"ND",D51&lt;&gt;"ND")),0.5*F50,D50),"ND"))</f>
        <v>ND</v>
      </c>
      <c r="K51" s="329" t="str">
        <f aca="false">IF(I51="ND","ND",IF(C$11="Yes",IF(AND(D51="ND",OR(C50&lt;&gt;"ND",D50&lt;&gt;"ND",C51&lt;&gt;"ND")),0.5*F51,D51),"ND"))</f>
        <v>ND</v>
      </c>
      <c r="L51" s="464" t="str">
        <f aca="false">IF(J51="ND","ND",IF(D52="ND",J51/C$14/1000,MAX(0,(J51/C$14/1000-(D52/C$16/1000*IF(D$9="NA",1,C$9/D$9))))))</f>
        <v>ND</v>
      </c>
      <c r="M51" s="464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464" t="str">
        <f aca="false">IF(M51="ND","ND",M51/C$9)</f>
        <v>ND</v>
      </c>
      <c r="P51" s="17" t="str">
        <f aca="false">IF(N51="ND","ND",(N51*(2.20462*10^-6)*$C$8))</f>
        <v>ND</v>
      </c>
      <c r="Q51" s="464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64" t="str">
        <f aca="false">IF(P51="ND","ND",(P51/$C$7))</f>
        <v>ND</v>
      </c>
      <c r="U51" s="464" t="str">
        <f aca="false">IF(Q51="ND","ND",(Q51/$C$7))</f>
        <v>ND</v>
      </c>
      <c r="V51" s="40"/>
      <c r="W51" s="63"/>
      <c r="X51" s="239" t="n">
        <f aca="false">IF(C$10="No","Not Applicable",IF(W50="ND",(F50/C$14/1000),"--"))</f>
        <v>0.00130769230769231</v>
      </c>
      <c r="Y51" s="239" t="n">
        <f aca="false">IF(C$11="No","Not Applicable",IF(W50="ND",(F51/C$15/1000),"--"))</f>
        <v>0.00117241379310345</v>
      </c>
      <c r="Z51" s="63"/>
      <c r="AA51" s="408" t="str">
        <f aca="false">IF(OR(J51="ND",K51="ND"),"ND",(J51/C$14-K51/C$15)/AVERAGE(J51/C$14,K51/C$15))</f>
        <v>ND</v>
      </c>
      <c r="AB51" s="557"/>
    </row>
    <row r="52" customFormat="false" ht="12.75" hidden="false" customHeight="false" outlineLevel="0" collapsed="false">
      <c r="A52" s="474"/>
      <c r="B52" s="602" t="s">
        <v>11</v>
      </c>
      <c r="C52" s="363" t="s">
        <v>704</v>
      </c>
      <c r="D52" s="363" t="s">
        <v>704</v>
      </c>
      <c r="E52" s="767" t="n">
        <v>0.34</v>
      </c>
      <c r="F52" s="756" t="n">
        <v>0.34</v>
      </c>
      <c r="H52" s="474"/>
      <c r="I52" s="602" t="s">
        <v>49</v>
      </c>
      <c r="J52" s="393" t="s">
        <v>49</v>
      </c>
      <c r="K52" s="393" t="s">
        <v>49</v>
      </c>
      <c r="L52" s="226" t="s">
        <v>49</v>
      </c>
      <c r="M52" s="551" t="s">
        <v>49</v>
      </c>
      <c r="N52" s="227" t="s">
        <v>49</v>
      </c>
      <c r="O52" s="226" t="s">
        <v>49</v>
      </c>
      <c r="P52" s="226" t="s">
        <v>49</v>
      </c>
      <c r="Q52" s="226" t="s">
        <v>49</v>
      </c>
      <c r="R52" s="227" t="s">
        <v>49</v>
      </c>
      <c r="S52" s="227" t="s">
        <v>49</v>
      </c>
      <c r="T52" s="226" t="s">
        <v>49</v>
      </c>
      <c r="U52" s="226" t="s">
        <v>49</v>
      </c>
      <c r="V52" s="40"/>
      <c r="W52" s="63"/>
      <c r="X52" s="241" t="s">
        <v>49</v>
      </c>
      <c r="Y52" s="241" t="s">
        <v>49</v>
      </c>
      <c r="Z52" s="63"/>
      <c r="AA52" s="393" t="s">
        <v>49</v>
      </c>
      <c r="AB52" s="557"/>
    </row>
    <row r="53" customFormat="false" ht="12.75" hidden="false" customHeight="true" outlineLevel="0" collapsed="false">
      <c r="A53" s="769" t="s">
        <v>324</v>
      </c>
      <c r="B53" s="593" t="s">
        <v>695</v>
      </c>
      <c r="C53" s="636" t="s">
        <v>704</v>
      </c>
      <c r="D53" s="636" t="s">
        <v>704</v>
      </c>
      <c r="E53" s="435" t="n">
        <v>0.29</v>
      </c>
      <c r="F53" s="765" t="n">
        <v>0.29</v>
      </c>
      <c r="H53" s="474" t="str">
        <f aca="false">A53</f>
        <v>Nitroglycerin</v>
      </c>
      <c r="I53" s="593" t="n">
        <f aca="false">B$5</f>
        <v>1</v>
      </c>
      <c r="J53" s="478" t="str">
        <f aca="false">IF(I53="ND","ND",IF(B$10="Yes",IF(AND(C53="ND",OR(D53&lt;&gt;"ND",C54&lt;&gt;"ND",D54&lt;&gt;"ND")),0.5*E53,C53),"ND"))</f>
        <v>ND</v>
      </c>
      <c r="K53" s="478" t="str">
        <f aca="false">IF(I53="ND","ND",IF(B$11="Yes",IF(AND(C54="ND",OR(C53&lt;&gt;"ND",D53&lt;&gt;"ND",D54&lt;&gt;"ND")),0.5*E54,C54),"ND"))</f>
        <v>ND</v>
      </c>
      <c r="L53" s="468" t="str">
        <f aca="false">IF(J53="ND","ND",IF(C55="ND",J53/B$14/1000,MAX(0,(J53/B$14/1000-(C55/B$16/1000*IF(D$9="NA",1,B$9/D$9))))))</f>
        <v>ND</v>
      </c>
      <c r="M53" s="468" t="str">
        <f aca="false">IF(K53="ND","ND",IF(C55="ND",K53/B$15/1000,MAX(0,(K53/B$15/1000-(C55/B$16/1000*IF(D$9="NA",1,B$9/D$9))))))</f>
        <v>ND</v>
      </c>
      <c r="N53" s="595" t="str">
        <f aca="false">IF(L53="ND","ND",L53/B$9)</f>
        <v>ND</v>
      </c>
      <c r="O53" s="468" t="str">
        <f aca="false">IF(M53="ND","ND",M53/B$9)</f>
        <v>ND</v>
      </c>
      <c r="P53" s="595" t="str">
        <f aca="false">IF(N53="ND","ND",(N53*(2.20462*10^-6)*$B$8))</f>
        <v>ND</v>
      </c>
      <c r="Q53" s="468" t="str">
        <f aca="false">IF(O53="ND","ND",(O53*(2.20462*10^-6)*$B$8))</f>
        <v>ND</v>
      </c>
      <c r="R53" s="595" t="str">
        <f aca="false">IF(P53="ND","ND",(P53/$B$6))</f>
        <v>ND</v>
      </c>
      <c r="S53" s="595" t="str">
        <f aca="false">IF(Q53="ND","ND",(Q53/$B$6))</f>
        <v>ND</v>
      </c>
      <c r="T53" s="468" t="str">
        <f aca="false">IF(P53="ND","ND",(P53/$B$7))</f>
        <v>ND</v>
      </c>
      <c r="U53" s="468" t="str">
        <f aca="false">IF(Q53="ND","ND",(Q53/$B$7))</f>
        <v>ND</v>
      </c>
      <c r="V53" s="40" t="str">
        <f aca="false">IF(AND(R53="ND",S53="ND",R54="ND",S54="ND"),"ND",AVERAGE(R53:S54))</f>
        <v>ND</v>
      </c>
      <c r="W53" s="63" t="str">
        <f aca="false">IF(AND(T53="ND",U53="ND",T54="ND",U54="ND"),"ND",AVERAGE(T53:U54))</f>
        <v>ND</v>
      </c>
      <c r="X53" s="237" t="n">
        <f aca="false">IF(B$10="No","Not Applicable",IF(W53="ND",(E53/B$14/1000),"--"))</f>
        <v>0.000935483870967742</v>
      </c>
      <c r="Y53" s="237" t="n">
        <f aca="false">IF(B$11="No","Not Applicable",IF(W53="ND",(E54/B$15/1000),"--"))</f>
        <v>0.00111538461538462</v>
      </c>
      <c r="Z53" s="63" t="n">
        <f aca="false">IF(W53="ND",MIN(X53:Y54),"--")</f>
        <v>0.000935483870967742</v>
      </c>
      <c r="AA53" s="408" t="str">
        <f aca="false">IF(OR(J53="ND",K53="ND"),"ND",(J53/$B$14-K53/$B$15)/AVERAGE(J53/$B$14,K53/$B$15))</f>
        <v>ND</v>
      </c>
      <c r="AB53" s="770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769"/>
      <c r="B54" s="599" t="s">
        <v>700</v>
      </c>
      <c r="C54" s="363" t="s">
        <v>704</v>
      </c>
      <c r="D54" s="363" t="s">
        <v>704</v>
      </c>
      <c r="E54" s="767" t="n">
        <v>0.29</v>
      </c>
      <c r="F54" s="756" t="n">
        <v>0.29</v>
      </c>
      <c r="H54" s="474"/>
      <c r="I54" s="599" t="n">
        <f aca="false">C$5</f>
        <v>2</v>
      </c>
      <c r="J54" s="329" t="str">
        <f aca="false">IF(I54="ND","ND",IF(C$10="Yes",IF(AND(D53="ND",OR(C53&lt;&gt;"ND",C54&lt;&gt;"ND",D54&lt;&gt;"ND")),0.5*F53,D53),"ND"))</f>
        <v>ND</v>
      </c>
      <c r="K54" s="329" t="str">
        <f aca="false">IF(I54="ND","ND",IF(C$11="Yes",IF(AND(D54="ND",OR(C53&lt;&gt;"ND",D53&lt;&gt;"ND",C54&lt;&gt;"ND")),0.5*F54,D54),"ND"))</f>
        <v>ND</v>
      </c>
      <c r="L54" s="464" t="str">
        <f aca="false">IF(J54="ND","ND",IF(D55="ND",J54/C$14/1000,MAX(0,(J54/C$14/1000-(D55/C$16/1000*IF(D$9="NA",1,C$9/D$9))))))</f>
        <v>ND</v>
      </c>
      <c r="M54" s="464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464" t="str">
        <f aca="false">IF(M54="ND","ND",M54/C$9)</f>
        <v>ND</v>
      </c>
      <c r="P54" s="17" t="str">
        <f aca="false">IF(N54="ND","ND",(N54*(2.20462*10^-6)*$C$8))</f>
        <v>ND</v>
      </c>
      <c r="Q54" s="464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64" t="str">
        <f aca="false">IF(P54="ND","ND",(P54/$C$7))</f>
        <v>ND</v>
      </c>
      <c r="U54" s="464" t="str">
        <f aca="false">IF(Q54="ND","ND",(Q54/$C$7))</f>
        <v>ND</v>
      </c>
      <c r="V54" s="40"/>
      <c r="W54" s="63"/>
      <c r="X54" s="239" t="n">
        <f aca="false">IF(C$10="No","Not Applicable",IF(W53="ND",(F53/C$14/1000),"--"))</f>
        <v>0.00111538461538462</v>
      </c>
      <c r="Y54" s="239" t="n">
        <f aca="false">IF(C$11="No","Not Applicable",IF(W53="ND",(F54/C$15/1000),"--"))</f>
        <v>0.001</v>
      </c>
      <c r="Z54" s="63"/>
      <c r="AA54" s="408" t="str">
        <f aca="false">IF(OR(J54="ND",K54="ND"),"ND",(J54/C$14-K54/C$15)/AVERAGE(J54/C$14,K54/C$15))</f>
        <v>ND</v>
      </c>
      <c r="AB54" s="770"/>
    </row>
    <row r="55" customFormat="false" ht="12.75" hidden="false" customHeight="false" outlineLevel="0" collapsed="false">
      <c r="A55" s="769"/>
      <c r="B55" s="602" t="s">
        <v>11</v>
      </c>
      <c r="C55" s="363" t="s">
        <v>704</v>
      </c>
      <c r="D55" s="363" t="s">
        <v>704</v>
      </c>
      <c r="E55" s="767" t="n">
        <v>0.29</v>
      </c>
      <c r="F55" s="756" t="n">
        <v>0.29</v>
      </c>
      <c r="H55" s="474"/>
      <c r="I55" s="602" t="s">
        <v>49</v>
      </c>
      <c r="J55" s="393" t="s">
        <v>49</v>
      </c>
      <c r="K55" s="393" t="s">
        <v>49</v>
      </c>
      <c r="L55" s="226" t="s">
        <v>49</v>
      </c>
      <c r="M55" s="551" t="s">
        <v>49</v>
      </c>
      <c r="N55" s="227" t="s">
        <v>49</v>
      </c>
      <c r="O55" s="226" t="s">
        <v>49</v>
      </c>
      <c r="P55" s="226" t="s">
        <v>49</v>
      </c>
      <c r="Q55" s="226" t="s">
        <v>49</v>
      </c>
      <c r="R55" s="227" t="s">
        <v>49</v>
      </c>
      <c r="S55" s="227" t="s">
        <v>49</v>
      </c>
      <c r="T55" s="226" t="s">
        <v>49</v>
      </c>
      <c r="U55" s="226" t="s">
        <v>49</v>
      </c>
      <c r="V55" s="40"/>
      <c r="W55" s="63"/>
      <c r="X55" s="241" t="s">
        <v>49</v>
      </c>
      <c r="Y55" s="241" t="s">
        <v>49</v>
      </c>
      <c r="Z55" s="63"/>
      <c r="AA55" s="393" t="s">
        <v>49</v>
      </c>
      <c r="AB55" s="770"/>
    </row>
    <row r="56" customFormat="false" ht="12.75" hidden="false" customHeight="true" outlineLevel="0" collapsed="false">
      <c r="A56" s="474" t="s">
        <v>606</v>
      </c>
      <c r="B56" s="593" t="s">
        <v>695</v>
      </c>
      <c r="C56" s="636" t="s">
        <v>704</v>
      </c>
      <c r="D56" s="636" t="s">
        <v>704</v>
      </c>
      <c r="E56" s="435" t="n">
        <v>0.31</v>
      </c>
      <c r="F56" s="765" t="n">
        <v>0.31</v>
      </c>
      <c r="H56" s="474" t="str">
        <f aca="false">A56</f>
        <v>PETN</v>
      </c>
      <c r="I56" s="593" t="n">
        <f aca="false">B$5</f>
        <v>1</v>
      </c>
      <c r="J56" s="478" t="str">
        <f aca="false">IF(I56="ND","ND",IF(B$10="Yes",IF(AND(C56="ND",OR(D56&lt;&gt;"ND",C57&lt;&gt;"ND",D57&lt;&gt;"ND")),0.5*E56,C56),"ND"))</f>
        <v>ND</v>
      </c>
      <c r="K56" s="478" t="str">
        <f aca="false">IF(I56="ND","ND",IF(B$11="Yes",IF(AND(C57="ND",OR(C56&lt;&gt;"ND",D56&lt;&gt;"ND",D57&lt;&gt;"ND")),0.5*E57,C57),"ND"))</f>
        <v>ND</v>
      </c>
      <c r="L56" s="468" t="str">
        <f aca="false">IF(J56="ND","ND",IF(C58="ND",J56/B$14/1000,MAX(0,(J56/B$14/1000-(C58/B$16/1000*IF(D$9="NA",1,B$9/D$9))))))</f>
        <v>ND</v>
      </c>
      <c r="M56" s="468" t="str">
        <f aca="false">IF(K56="ND","ND",IF(C58="ND",K56/B$15/1000,MAX(0,(K56/B$15/1000-(C58/B$16/1000*IF(D$9="NA",1,B$9/D$9))))))</f>
        <v>ND</v>
      </c>
      <c r="N56" s="595" t="str">
        <f aca="false">IF(L56="ND","ND",L56/B$9)</f>
        <v>ND</v>
      </c>
      <c r="O56" s="468" t="str">
        <f aca="false">IF(M56="ND","ND",M56/B$9)</f>
        <v>ND</v>
      </c>
      <c r="P56" s="595" t="str">
        <f aca="false">IF(N56="ND","ND",(N56*(2.20462*10^-6)*$B$8))</f>
        <v>ND</v>
      </c>
      <c r="Q56" s="468" t="str">
        <f aca="false">IF(O56="ND","ND",(O56*(2.20462*10^-6)*$B$8))</f>
        <v>ND</v>
      </c>
      <c r="R56" s="595" t="str">
        <f aca="false">IF(P56="ND","ND",(P56/$B$6))</f>
        <v>ND</v>
      </c>
      <c r="S56" s="595" t="str">
        <f aca="false">IF(Q56="ND","ND",(Q56/$B$6))</f>
        <v>ND</v>
      </c>
      <c r="T56" s="468" t="str">
        <f aca="false">IF(P56="ND","ND",(P56/$B$7))</f>
        <v>ND</v>
      </c>
      <c r="U56" s="468" t="str">
        <f aca="false">IF(Q56="ND","ND",(Q56/$B$7))</f>
        <v>ND</v>
      </c>
      <c r="V56" s="40" t="str">
        <f aca="false">IF(AND(R56="ND",S56="ND",R57="ND",S57="ND"),"ND",AVERAGE(R56:S57))</f>
        <v>ND</v>
      </c>
      <c r="W56" s="63" t="str">
        <f aca="false">IF(AND(T56="ND",U56="ND",T57="ND",U57="ND"),"ND",AVERAGE(T56:U57))</f>
        <v>ND</v>
      </c>
      <c r="X56" s="237" t="n">
        <f aca="false">IF(B$10="No","Not Applicable",IF(W56="ND",(E56/B$14/1000),"--"))</f>
        <v>0.001</v>
      </c>
      <c r="Y56" s="237" t="n">
        <f aca="false">IF(B$11="No","Not Applicable",IF(W56="ND",(E57/B$15/1000),"--"))</f>
        <v>0.00119230769230769</v>
      </c>
      <c r="Z56" s="63" t="n">
        <f aca="false">IF(W56="ND",MIN(X56:Y57),"--")</f>
        <v>0.001</v>
      </c>
      <c r="AA56" s="556" t="str">
        <f aca="false">IF(OR(J56="ND",K56="ND"),"ND",(J56/$B$14-K56/$B$15)/AVERAGE(J56/$B$14,K56/$B$15))</f>
        <v>ND</v>
      </c>
      <c r="AB56" s="557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74"/>
      <c r="B57" s="599" t="s">
        <v>700</v>
      </c>
      <c r="C57" s="363" t="s">
        <v>704</v>
      </c>
      <c r="D57" s="363" t="s">
        <v>704</v>
      </c>
      <c r="E57" s="767" t="n">
        <v>0.31</v>
      </c>
      <c r="F57" s="756" t="n">
        <v>0.31</v>
      </c>
      <c r="H57" s="474"/>
      <c r="I57" s="599" t="n">
        <f aca="false">C$5</f>
        <v>2</v>
      </c>
      <c r="J57" s="329" t="str">
        <f aca="false">IF(I57="ND","ND",IF(C$10="Yes",IF(AND(D56="ND",OR(C56&lt;&gt;"ND",C57&lt;&gt;"ND",D57&lt;&gt;"ND")),0.5*F56,D56),"ND"))</f>
        <v>ND</v>
      </c>
      <c r="K57" s="329" t="str">
        <f aca="false">IF(I57="ND","ND",IF(C$11="Yes",IF(AND(D57="ND",OR(C56&lt;&gt;"ND",D56&lt;&gt;"ND",C57&lt;&gt;"ND")),0.5*F57,D57),"ND"))</f>
        <v>ND</v>
      </c>
      <c r="L57" s="464" t="str">
        <f aca="false">IF(J57="ND","ND",IF(D58="ND",J57/C$14/1000,MAX(0,(J57/C$14/1000-(D58/C$16/1000*IF(D$9="NA",1,C$9/D$9))))))</f>
        <v>ND</v>
      </c>
      <c r="M57" s="464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464" t="str">
        <f aca="false">IF(M57="ND","ND",M57/C$9)</f>
        <v>ND</v>
      </c>
      <c r="P57" s="17" t="str">
        <f aca="false">IF(N57="ND","ND",(N57*(2.20462*10^-6)*$C$8))</f>
        <v>ND</v>
      </c>
      <c r="Q57" s="464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464" t="str">
        <f aca="false">IF(P57="ND","ND",(P57/$C$7))</f>
        <v>ND</v>
      </c>
      <c r="U57" s="464" t="str">
        <f aca="false">IF(Q57="ND","ND",(Q57/$C$7))</f>
        <v>ND</v>
      </c>
      <c r="V57" s="40"/>
      <c r="W57" s="63"/>
      <c r="X57" s="239" t="n">
        <f aca="false">IF(C$10="No","Not Applicable",IF(W56="ND",(F56/C$14/1000),"--"))</f>
        <v>0.00119230769230769</v>
      </c>
      <c r="Y57" s="239" t="n">
        <f aca="false">IF(C$11="No","Not Applicable",IF(W56="ND",(F57/C$15/1000),"--"))</f>
        <v>0.00106896551724138</v>
      </c>
      <c r="Z57" s="63"/>
      <c r="AA57" s="408" t="str">
        <f aca="false">IF(OR(J57="ND",K57="ND"),"ND",(J57/C$14-K57/C$15)/AVERAGE(J57/C$14,K57/C$15))</f>
        <v>ND</v>
      </c>
      <c r="AB57" s="557"/>
    </row>
    <row r="58" customFormat="false" ht="12.75" hidden="false" customHeight="false" outlineLevel="0" collapsed="false">
      <c r="A58" s="474"/>
      <c r="B58" s="602" t="s">
        <v>11</v>
      </c>
      <c r="C58" s="363" t="s">
        <v>704</v>
      </c>
      <c r="D58" s="363" t="s">
        <v>704</v>
      </c>
      <c r="E58" s="767" t="n">
        <v>0.31</v>
      </c>
      <c r="F58" s="756" t="n">
        <v>0.31</v>
      </c>
      <c r="H58" s="474"/>
      <c r="I58" s="602" t="s">
        <v>49</v>
      </c>
      <c r="J58" s="393" t="s">
        <v>49</v>
      </c>
      <c r="K58" s="393" t="s">
        <v>49</v>
      </c>
      <c r="L58" s="226" t="s">
        <v>49</v>
      </c>
      <c r="M58" s="551" t="s">
        <v>49</v>
      </c>
      <c r="N58" s="227" t="s">
        <v>49</v>
      </c>
      <c r="O58" s="226" t="s">
        <v>49</v>
      </c>
      <c r="P58" s="226" t="s">
        <v>49</v>
      </c>
      <c r="Q58" s="226" t="s">
        <v>49</v>
      </c>
      <c r="R58" s="227" t="s">
        <v>49</v>
      </c>
      <c r="S58" s="227" t="s">
        <v>49</v>
      </c>
      <c r="T58" s="226" t="s">
        <v>49</v>
      </c>
      <c r="U58" s="226" t="s">
        <v>49</v>
      </c>
      <c r="V58" s="40"/>
      <c r="W58" s="63"/>
      <c r="X58" s="241" t="s">
        <v>49</v>
      </c>
      <c r="Y58" s="241" t="s">
        <v>49</v>
      </c>
      <c r="Z58" s="63"/>
      <c r="AA58" s="393" t="s">
        <v>49</v>
      </c>
      <c r="AB58" s="557"/>
    </row>
    <row r="59" customFormat="false" ht="12.75" hidden="false" customHeight="true" outlineLevel="0" collapsed="false">
      <c r="A59" s="769" t="s">
        <v>618</v>
      </c>
      <c r="B59" s="599" t="s">
        <v>695</v>
      </c>
      <c r="C59" s="636" t="s">
        <v>704</v>
      </c>
      <c r="D59" s="636" t="s">
        <v>704</v>
      </c>
      <c r="E59" s="435" t="n">
        <v>0.04</v>
      </c>
      <c r="F59" s="765" t="n">
        <v>0.04</v>
      </c>
      <c r="H59" s="544" t="str">
        <f aca="false">A59</f>
        <v>RDX</v>
      </c>
      <c r="I59" s="599" t="n">
        <f aca="false">B$5</f>
        <v>1</v>
      </c>
      <c r="J59" s="329" t="str">
        <f aca="false">IF(I59="ND","ND",IF(B$10="Yes",IF(AND(C59="ND",OR(D59&lt;&gt;"ND",C60&lt;&gt;"ND",D60&lt;&gt;"ND")),0.5*E59,C59),"ND"))</f>
        <v>ND</v>
      </c>
      <c r="K59" s="329" t="str">
        <f aca="false">IF(I59="ND","ND",IF(B$11="Yes",IF(AND(C60="ND",OR(C59&lt;&gt;"ND",D59&lt;&gt;"ND",D60&lt;&gt;"ND")),0.5*E60,C60),"ND"))</f>
        <v>ND</v>
      </c>
      <c r="L59" s="464" t="str">
        <f aca="false">IF(J59="ND","ND",IF(C61="ND",J59/B$14/1000,MAX(0,(J59/B$14/1000-(C61/B$16/1000*IF(D$9="NA",1,B$9/D$9))))))</f>
        <v>ND</v>
      </c>
      <c r="M59" s="464" t="str">
        <f aca="false">IF(K59="ND","ND",IF(C61="ND",K59/B$15/1000,MAX(0,(K59/B$15/1000-(C61/B$16/1000*IF(D$9="NA",1,B$9/D$9))))))</f>
        <v>ND</v>
      </c>
      <c r="N59" s="17" t="str">
        <f aca="false">IF(L59="ND","ND",L59/B$9)</f>
        <v>ND</v>
      </c>
      <c r="O59" s="464" t="str">
        <f aca="false">IF(M59="ND","ND",M59/B$9)</f>
        <v>ND</v>
      </c>
      <c r="P59" s="17" t="str">
        <f aca="false">IF(N59="ND","ND",(N59*(2.20462*10^-6)*$B$8))</f>
        <v>ND</v>
      </c>
      <c r="Q59" s="464" t="str">
        <f aca="false">IF(O59="ND","ND",(O59*(2.20462*10^-6)*$B$8))</f>
        <v>ND</v>
      </c>
      <c r="R59" s="17" t="str">
        <f aca="false">IF(P59="ND","ND",(P59/$B$6))</f>
        <v>ND</v>
      </c>
      <c r="S59" s="17" t="str">
        <f aca="false">IF(Q59="ND","ND",(Q59/$B$6))</f>
        <v>ND</v>
      </c>
      <c r="T59" s="464" t="str">
        <f aca="false">IF(P59="ND","ND",(P59/$B$7))</f>
        <v>ND</v>
      </c>
      <c r="U59" s="464" t="str">
        <f aca="false">IF(Q59="ND","ND",(Q59/$B$7))</f>
        <v>ND</v>
      </c>
      <c r="V59" s="241" t="str">
        <f aca="false">IF(AND(R59="ND",S59="ND",R60="ND",S60="ND"),"ND",AVERAGE(R59:S60))</f>
        <v>ND</v>
      </c>
      <c r="W59" s="123" t="str">
        <f aca="false">IF(AND(T59="ND",U59="ND",T60="ND",U60="ND"),"ND",AVERAGE(T59:U60))</f>
        <v>ND</v>
      </c>
      <c r="X59" s="239" t="n">
        <f aca="false">IF(B$10="No","Not Applicable",IF(W59="ND",(E59/B$14/1000),"--"))</f>
        <v>0.000129032258064516</v>
      </c>
      <c r="Y59" s="239" t="n">
        <f aca="false">IF(B$11="No","Not Applicable",IF(W59="ND",(E60/B$15/1000),"--"))</f>
        <v>0.000153846153846154</v>
      </c>
      <c r="Z59" s="123" t="n">
        <f aca="false">IF(W59="ND",MIN(X59:Y60),"--")</f>
        <v>0.000129032258064516</v>
      </c>
      <c r="AA59" s="408" t="str">
        <f aca="false">IF(OR(J59="ND",K59="ND"),"ND",(J59/$B$14-K59/$B$15)/AVERAGE(J59/$B$14,K59/$B$15))</f>
        <v>ND</v>
      </c>
      <c r="AB59" s="770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769"/>
      <c r="B60" s="599" t="s">
        <v>700</v>
      </c>
      <c r="C60" s="363" t="s">
        <v>704</v>
      </c>
      <c r="D60" s="363" t="s">
        <v>704</v>
      </c>
      <c r="E60" s="767" t="n">
        <v>0.04</v>
      </c>
      <c r="F60" s="756" t="n">
        <v>0.04</v>
      </c>
      <c r="H60" s="544"/>
      <c r="I60" s="599" t="n">
        <f aca="false">C$5</f>
        <v>2</v>
      </c>
      <c r="J60" s="329" t="str">
        <f aca="false">IF(I60="ND","ND",IF(C$10="Yes",IF(AND(D59="ND",OR(C59&lt;&gt;"ND",C60&lt;&gt;"ND",D60&lt;&gt;"ND")),0.5*F59,D59),"ND"))</f>
        <v>ND</v>
      </c>
      <c r="K60" s="329" t="str">
        <f aca="false">IF(I60="ND","ND",IF(C$11="Yes",IF(AND(D60="ND",OR(C59&lt;&gt;"ND",D59&lt;&gt;"ND",C60&lt;&gt;"ND")),0.5*F60,D60),"ND"))</f>
        <v>ND</v>
      </c>
      <c r="L60" s="464" t="str">
        <f aca="false">IF(J60="ND","ND",IF(D61="ND",J60/C$14/1000,MAX(0,(J60/C$14/1000-(D61/C$16/1000*IF(D$9="NA",1,C$9/D$9))))))</f>
        <v>ND</v>
      </c>
      <c r="M60" s="464" t="str">
        <f aca="false">IF(K60="ND","ND",IF(D61="ND",K60/C$15/1000,MAX(0,(K60/C$15/1000-(D61/C$16/1000*IF(D$9="NA",1,C$9/D$9))))))</f>
        <v>ND</v>
      </c>
      <c r="N60" s="17" t="str">
        <f aca="false">IF(L60="ND","ND",L60/C$9)</f>
        <v>ND</v>
      </c>
      <c r="O60" s="464" t="str">
        <f aca="false">IF(M60="ND","ND",M60/C$9)</f>
        <v>ND</v>
      </c>
      <c r="P60" s="17" t="str">
        <f aca="false">IF(N60="ND","ND",(N60*(2.20462*10^-6)*$C$8))</f>
        <v>ND</v>
      </c>
      <c r="Q60" s="464" t="str">
        <f aca="false">IF(O60="ND","ND",(O60*(2.20462*10^-6)*$C$8))</f>
        <v>ND</v>
      </c>
      <c r="R60" s="17" t="str">
        <f aca="false">IF(P60="ND","ND",(P60/$C$6))</f>
        <v>ND</v>
      </c>
      <c r="S60" s="17" t="str">
        <f aca="false">IF(Q60="ND","ND",(Q60/$C$6))</f>
        <v>ND</v>
      </c>
      <c r="T60" s="464" t="str">
        <f aca="false">IF(P60="ND","ND",(P60/$C$7))</f>
        <v>ND</v>
      </c>
      <c r="U60" s="464" t="str">
        <f aca="false">IF(Q60="ND","ND",(Q60/$C$7))</f>
        <v>ND</v>
      </c>
      <c r="V60" s="241"/>
      <c r="W60" s="123"/>
      <c r="X60" s="239" t="n">
        <f aca="false">IF(C$10="No","Not Applicable",IF(W59="ND",(F59/C$14/1000),"--"))</f>
        <v>0.000153846153846154</v>
      </c>
      <c r="Y60" s="239" t="n">
        <f aca="false">IF(C$11="No","Not Applicable",IF(W59="ND",(F60/C$15/1000),"--"))</f>
        <v>0.000137931034482759</v>
      </c>
      <c r="Z60" s="123"/>
      <c r="AA60" s="408" t="str">
        <f aca="false">IF(OR(J60="ND",K60="ND"),"ND",(J60/C$14-K60/C$15)/AVERAGE(J60/C$14,K60/C$15))</f>
        <v>ND</v>
      </c>
      <c r="AB60" s="770"/>
    </row>
    <row r="61" customFormat="false" ht="12.75" hidden="false" customHeight="false" outlineLevel="0" collapsed="false">
      <c r="A61" s="769"/>
      <c r="B61" s="602" t="s">
        <v>11</v>
      </c>
      <c r="C61" s="363" t="s">
        <v>704</v>
      </c>
      <c r="D61" s="363" t="s">
        <v>704</v>
      </c>
      <c r="E61" s="767" t="n">
        <v>0.04</v>
      </c>
      <c r="F61" s="756" t="n">
        <v>0.04</v>
      </c>
      <c r="H61" s="544"/>
      <c r="I61" s="602" t="s">
        <v>49</v>
      </c>
      <c r="J61" s="393" t="s">
        <v>49</v>
      </c>
      <c r="K61" s="393" t="s">
        <v>49</v>
      </c>
      <c r="L61" s="226" t="s">
        <v>49</v>
      </c>
      <c r="M61" s="551" t="s">
        <v>49</v>
      </c>
      <c r="N61" s="227" t="s">
        <v>49</v>
      </c>
      <c r="O61" s="226" t="s">
        <v>49</v>
      </c>
      <c r="P61" s="226" t="s">
        <v>49</v>
      </c>
      <c r="Q61" s="226" t="s">
        <v>49</v>
      </c>
      <c r="R61" s="227" t="s">
        <v>49</v>
      </c>
      <c r="S61" s="227" t="s">
        <v>49</v>
      </c>
      <c r="T61" s="226" t="s">
        <v>49</v>
      </c>
      <c r="U61" s="226" t="s">
        <v>49</v>
      </c>
      <c r="V61" s="241"/>
      <c r="W61" s="123"/>
      <c r="X61" s="241" t="s">
        <v>49</v>
      </c>
      <c r="Y61" s="241" t="s">
        <v>49</v>
      </c>
      <c r="Z61" s="123"/>
      <c r="AA61" s="393" t="s">
        <v>49</v>
      </c>
      <c r="AB61" s="770"/>
    </row>
    <row r="62" customFormat="false" ht="12.75" hidden="false" customHeight="true" outlineLevel="0" collapsed="false">
      <c r="A62" s="771" t="s">
        <v>628</v>
      </c>
      <c r="B62" s="593" t="s">
        <v>695</v>
      </c>
      <c r="C62" s="636" t="s">
        <v>704</v>
      </c>
      <c r="D62" s="636" t="n">
        <v>1.34</v>
      </c>
      <c r="E62" s="435" t="n">
        <v>0.31</v>
      </c>
      <c r="F62" s="765" t="n">
        <v>0.31</v>
      </c>
      <c r="H62" s="771" t="str">
        <f aca="false">A62</f>
        <v>Tetryl</v>
      </c>
      <c r="I62" s="593" t="n">
        <f aca="false">B$5</f>
        <v>1</v>
      </c>
      <c r="J62" s="478" t="n">
        <f aca="false">IF(I62="ND","ND",IF(B$10="Yes",IF(AND(C62="ND",OR(D62&lt;&gt;"ND",C63&lt;&gt;"ND",D63&lt;&gt;"ND")),0.5*E62,C62),"ND"))</f>
        <v>0.155</v>
      </c>
      <c r="K62" s="478" t="n">
        <f aca="false">IF(I62="ND","ND",IF(B$11="Yes",IF(AND(C63="ND",OR(C62&lt;&gt;"ND",D62&lt;&gt;"ND",D63&lt;&gt;"ND")),0.5*E63,C63),"ND"))</f>
        <v>1.49</v>
      </c>
      <c r="L62" s="468" t="n">
        <f aca="false">IF(J62="ND","ND",IF(C64="ND",J62/B$14/1000,MAX(0,(J62/B$14/1000-(C64/B$16/1000*IF(D$9="NA",1,B$9/D$9))))))</f>
        <v>0.0005</v>
      </c>
      <c r="M62" s="468" t="n">
        <f aca="false">IF(K62="ND","ND",IF(C64="ND",K62/B$15/1000,MAX(0,(K62/B$15/1000-(C64/B$16/1000*IF(D$9="NA",1,B$9/D$9))))))</f>
        <v>0.00573076923076923</v>
      </c>
      <c r="N62" s="595" t="n">
        <f aca="false">IF(L62="ND","ND",L62/B$9)</f>
        <v>0.000651041666666667</v>
      </c>
      <c r="O62" s="468" t="n">
        <f aca="false">IF(M62="ND","ND",M62/B$9)</f>
        <v>0.0074619391025641</v>
      </c>
      <c r="P62" s="595" t="n">
        <f aca="false">IF(N62="ND","ND",(N62*(2.20462*10^-6)*$B$8))</f>
        <v>2.63808044270833E-008</v>
      </c>
      <c r="Q62" s="468" t="n">
        <f aca="false">IF(O62="ND","ND",(O62*(2.20462*10^-6)*$B$8))</f>
        <v>3.0236460458734E-007</v>
      </c>
      <c r="R62" s="595" t="n">
        <f aca="false">IF(P62="ND","ND",(P62/$B$6))</f>
        <v>1.31904022135417E-008</v>
      </c>
      <c r="S62" s="595" t="n">
        <f aca="false">IF(Q62="ND","ND",(Q62/$B$6))</f>
        <v>1.5118230229367E-007</v>
      </c>
      <c r="T62" s="468" t="n">
        <f aca="false">IF(P62="ND","ND",(P62/$B$7))</f>
        <v>3.74727335611979E-007</v>
      </c>
      <c r="U62" s="468" t="n">
        <f aca="false">IF(Q62="ND","ND",(Q62/$B$7))</f>
        <v>4.29495176970653E-006</v>
      </c>
      <c r="V62" s="66" t="n">
        <f aca="false">IF(AND(R62="ND",S62="ND",R63="ND",S63="ND"),"ND",AVERAGE(R62:S63))</f>
        <v>1.17114381854741E-007</v>
      </c>
      <c r="W62" s="200" t="n">
        <f aca="false">IF(AND(T62="ND",U62="ND",T63="ND",U63="ND"),"ND",AVERAGE(T62:U63))</f>
        <v>3.32711312087333E-006</v>
      </c>
      <c r="X62" s="237" t="str">
        <f aca="false">IF(B$10="No","Not Applicable",IF(W62="ND",(E62/B$14/1000),"--"))</f>
        <v>--</v>
      </c>
      <c r="Y62" s="237" t="str">
        <f aca="false">IF(B$11="No","Not Applicable",IF(W62="ND",(E63/B$15/1000),"--"))</f>
        <v>--</v>
      </c>
      <c r="Z62" s="200" t="str">
        <f aca="false">IF(W62="ND",MIN(X62:Y63),"--")</f>
        <v>--</v>
      </c>
      <c r="AA62" s="408" t="n">
        <f aca="false">IF(OR(J62="ND",K62="ND"),"ND",(J62/$B$14-K62/$B$15)/AVERAGE(J62/$B$14,K62/$B$15))</f>
        <v>-1.67901234567901</v>
      </c>
      <c r="AB62" s="409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0.0910203627461889</v>
      </c>
    </row>
    <row r="63" customFormat="false" ht="12.75" hidden="false" customHeight="false" outlineLevel="0" collapsed="false">
      <c r="A63" s="771"/>
      <c r="B63" s="599" t="s">
        <v>700</v>
      </c>
      <c r="C63" s="363" t="n">
        <v>1.49</v>
      </c>
      <c r="D63" s="363" t="s">
        <v>704</v>
      </c>
      <c r="E63" s="767" t="n">
        <v>0.31</v>
      </c>
      <c r="F63" s="756" t="n">
        <v>0.31</v>
      </c>
      <c r="H63" s="771"/>
      <c r="I63" s="599" t="n">
        <f aca="false">C$5</f>
        <v>2</v>
      </c>
      <c r="J63" s="329" t="n">
        <f aca="false">IF(I63="ND","ND",IF(C$10="Yes",IF(AND(D62="ND",OR(C62&lt;&gt;"ND",C63&lt;&gt;"ND",D63&lt;&gt;"ND")),0.5*F62,D62),"ND"))</f>
        <v>1.34</v>
      </c>
      <c r="K63" s="329" t="n">
        <f aca="false">IF(I63="ND","ND",IF(C$11="Yes",IF(AND(D63="ND",OR(C62&lt;&gt;"ND",D62&lt;&gt;"ND",C63&lt;&gt;"ND")),0.5*F63,D63),"ND"))</f>
        <v>0.155</v>
      </c>
      <c r="L63" s="464" t="n">
        <f aca="false">IF(J63="ND","ND",IF(D64="ND",J63/C$14/1000,MAX(0,(J63/C$14/1000-(D64/C$16/1000*IF(D$9="NA",1,C$9/D$9))))))</f>
        <v>0.00515384615384615</v>
      </c>
      <c r="M63" s="464" t="n">
        <f aca="false">IF(K63="ND","ND",IF(D64="ND",K63/C$15/1000,MAX(0,(K63/C$15/1000-(D64/C$16/1000*IF(D$9="NA",1,C$9/D$9))))))</f>
        <v>0.00053448275862069</v>
      </c>
      <c r="N63" s="17" t="n">
        <f aca="false">IF(L63="ND","ND",L63/C$9)</f>
        <v>0.00679926933225086</v>
      </c>
      <c r="O63" s="464" t="n">
        <f aca="false">IF(M63="ND","ND",M63/C$9)</f>
        <v>0.000705122372850514</v>
      </c>
      <c r="P63" s="17" t="n">
        <f aca="false">IF(N63="ND","ND",(N63*(2.20462*10^-6)*$C$8))</f>
        <v>2.75512618753806E-007</v>
      </c>
      <c r="Q63" s="464" t="n">
        <f aca="false">IF(O63="ND","ND",(O63*(2.20462*10^-6)*$C$8))</f>
        <v>2.85722041579474E-008</v>
      </c>
      <c r="R63" s="17" t="n">
        <f aca="false">IF(P63="ND","ND",(P63/$C$6))</f>
        <v>2.75512618753806E-007</v>
      </c>
      <c r="S63" s="17" t="n">
        <f aca="false">IF(Q63="ND","ND",(Q63/$C$6))</f>
        <v>2.85722041579474E-008</v>
      </c>
      <c r="T63" s="464" t="n">
        <f aca="false">IF(P63="ND","ND",(P63/$C$7))</f>
        <v>7.82706303277856E-006</v>
      </c>
      <c r="U63" s="464" t="n">
        <f aca="false">IF(Q63="ND","ND",(Q63/$C$7))</f>
        <v>8.11710345396233E-007</v>
      </c>
      <c r="V63" s="66"/>
      <c r="W63" s="200"/>
      <c r="X63" s="239" t="str">
        <f aca="false">IF(C$10="No","Not Applicable",IF(W62="ND",(F62/C$14/1000),"--"))</f>
        <v>--</v>
      </c>
      <c r="Y63" s="239" t="str">
        <f aca="false">IF(C$11="No","Not Applicable",IF(W62="ND",(F63/C$15/1000),"--"))</f>
        <v>--</v>
      </c>
      <c r="Z63" s="200"/>
      <c r="AA63" s="408" t="n">
        <f aca="false">IF(OR(J63="ND",K63="ND"),"ND",(J63/C$14-K63/C$15)/AVERAGE(J63/C$14,K63/C$15))</f>
        <v>1.62415481464211</v>
      </c>
      <c r="AB63" s="409"/>
    </row>
    <row r="64" customFormat="false" ht="13.5" hidden="false" customHeight="false" outlineLevel="0" collapsed="false">
      <c r="A64" s="771"/>
      <c r="B64" s="607" t="s">
        <v>11</v>
      </c>
      <c r="C64" s="644" t="s">
        <v>704</v>
      </c>
      <c r="D64" s="644" t="s">
        <v>704</v>
      </c>
      <c r="E64" s="739" t="n">
        <v>0.09</v>
      </c>
      <c r="F64" s="740" t="n">
        <v>0.09</v>
      </c>
      <c r="H64" s="771"/>
      <c r="I64" s="607" t="s">
        <v>49</v>
      </c>
      <c r="J64" s="410" t="s">
        <v>49</v>
      </c>
      <c r="K64" s="410" t="s">
        <v>49</v>
      </c>
      <c r="L64" s="407" t="s">
        <v>49</v>
      </c>
      <c r="M64" s="772" t="s">
        <v>49</v>
      </c>
      <c r="N64" s="486" t="s">
        <v>49</v>
      </c>
      <c r="O64" s="407" t="s">
        <v>49</v>
      </c>
      <c r="P64" s="407" t="s">
        <v>49</v>
      </c>
      <c r="Q64" s="407" t="s">
        <v>49</v>
      </c>
      <c r="R64" s="486" t="s">
        <v>49</v>
      </c>
      <c r="S64" s="486" t="s">
        <v>49</v>
      </c>
      <c r="T64" s="407" t="s">
        <v>49</v>
      </c>
      <c r="U64" s="407" t="s">
        <v>49</v>
      </c>
      <c r="V64" s="66"/>
      <c r="W64" s="200"/>
      <c r="X64" s="773" t="s">
        <v>49</v>
      </c>
      <c r="Y64" s="773" t="s">
        <v>49</v>
      </c>
      <c r="Z64" s="200"/>
      <c r="AA64" s="410" t="s">
        <v>49</v>
      </c>
      <c r="AB64" s="409"/>
    </row>
    <row r="65" customFormat="false" ht="13.5" hidden="false" customHeight="false" outlineLevel="0" collapsed="false">
      <c r="A65" s="325"/>
      <c r="B65" s="646"/>
      <c r="C65" s="646"/>
      <c r="D65" s="646"/>
      <c r="E65" s="646"/>
      <c r="F65" s="646"/>
      <c r="G65" s="646"/>
      <c r="H65" s="646"/>
      <c r="I65" s="646"/>
      <c r="J65" s="153"/>
      <c r="K65" s="610"/>
      <c r="L65" s="70"/>
      <c r="M65" s="70"/>
      <c r="N65" s="70"/>
      <c r="O65" s="70"/>
      <c r="P65" s="70"/>
      <c r="Q65" s="70"/>
      <c r="R65" s="70"/>
      <c r="S65" s="70"/>
      <c r="T65" s="153"/>
      <c r="U65" s="153"/>
      <c r="V65" s="774"/>
      <c r="W65" s="774"/>
      <c r="X65" s="774"/>
      <c r="AA65" s="775"/>
    </row>
    <row r="66" customFormat="false" ht="12.75" hidden="false" customHeight="false" outlineLevel="0" collapsed="false">
      <c r="A66" s="375"/>
      <c r="B66" s="776"/>
      <c r="C66" s="646"/>
      <c r="D66" s="646"/>
      <c r="E66" s="646"/>
      <c r="F66" s="646"/>
      <c r="G66" s="646"/>
      <c r="H66" s="646"/>
      <c r="I66" s="646"/>
      <c r="J66" s="646"/>
      <c r="K66" s="153"/>
      <c r="L66" s="610"/>
      <c r="M66" s="70"/>
      <c r="N66" s="70"/>
      <c r="O66" s="70"/>
      <c r="P66" s="70"/>
      <c r="Q66" s="70"/>
      <c r="R66" s="70"/>
      <c r="S66" s="70"/>
      <c r="T66" s="70"/>
      <c r="U66" s="153"/>
      <c r="V66" s="774"/>
      <c r="W66" s="774"/>
      <c r="X66" s="774"/>
      <c r="AA66" s="775"/>
    </row>
    <row r="67" customFormat="false" ht="15.75" hidden="false" customHeight="false" outlineLevel="0" collapsed="false">
      <c r="A67" s="754"/>
      <c r="B67" s="754"/>
      <c r="C67" s="754"/>
      <c r="D67" s="754"/>
      <c r="H67" s="419" t="s">
        <v>71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774"/>
      <c r="W67" s="774"/>
      <c r="X67" s="774"/>
    </row>
    <row r="68" customFormat="false" ht="12.75" hidden="false" customHeight="false" outlineLevel="0" collapsed="false">
      <c r="A68" s="754"/>
      <c r="B68" s="754"/>
      <c r="C68" s="754"/>
      <c r="D68" s="754"/>
      <c r="H68" s="72" t="s">
        <v>718</v>
      </c>
      <c r="I68" s="153"/>
      <c r="J68" s="153"/>
      <c r="K68" s="153"/>
    </row>
    <row r="69" customFormat="false" ht="15.75" hidden="false" customHeight="false" outlineLevel="0" collapsed="false">
      <c r="A69" s="754"/>
      <c r="B69" s="754"/>
      <c r="C69" s="754"/>
      <c r="D69" s="754"/>
      <c r="H69" s="419" t="s">
        <v>923</v>
      </c>
      <c r="I69" s="153"/>
      <c r="J69" s="153"/>
      <c r="K69" s="153"/>
    </row>
    <row r="70" customFormat="false" ht="15.75" hidden="false" customHeight="false" outlineLevel="0" collapsed="false">
      <c r="A70" s="754"/>
      <c r="B70" s="754"/>
      <c r="C70" s="754"/>
      <c r="D70" s="754"/>
      <c r="H70" s="419" t="s">
        <v>912</v>
      </c>
      <c r="I70" s="153"/>
      <c r="J70" s="153"/>
      <c r="K70" s="153"/>
    </row>
    <row r="71" customFormat="false" ht="15.75" hidden="false" customHeight="false" outlineLevel="0" collapsed="false">
      <c r="A71" s="754"/>
      <c r="B71" s="754"/>
      <c r="C71" s="754"/>
      <c r="D71" s="754"/>
      <c r="H71" s="419" t="s">
        <v>913</v>
      </c>
      <c r="I71" s="153"/>
      <c r="J71" s="153"/>
      <c r="K71" s="153"/>
    </row>
    <row r="72" customFormat="false" ht="15.75" hidden="false" customHeight="false" outlineLevel="0" collapsed="false">
      <c r="A72" s="754"/>
      <c r="B72" s="754"/>
      <c r="C72" s="754"/>
      <c r="D72" s="754"/>
      <c r="H72" s="419" t="s">
        <v>722</v>
      </c>
      <c r="I72" s="153"/>
      <c r="J72" s="153"/>
      <c r="K72" s="153"/>
    </row>
    <row r="73" customFormat="false" ht="15.75" hidden="false" customHeight="false" outlineLevel="0" collapsed="false">
      <c r="A73" s="754"/>
      <c r="B73" s="754"/>
      <c r="C73" s="754"/>
      <c r="D73" s="754"/>
      <c r="H73" s="419" t="s">
        <v>723</v>
      </c>
      <c r="I73" s="153"/>
      <c r="J73" s="153"/>
      <c r="K73" s="153"/>
    </row>
    <row r="74" customFormat="false" ht="15.75" hidden="false" customHeight="false" outlineLevel="0" collapsed="false">
      <c r="A74" s="754"/>
      <c r="B74" s="754"/>
      <c r="C74" s="754"/>
      <c r="D74" s="754"/>
      <c r="H74" s="737" t="s">
        <v>924</v>
      </c>
      <c r="I74" s="153"/>
      <c r="J74" s="153"/>
      <c r="K74" s="153"/>
    </row>
    <row r="75" customFormat="false" ht="12.75" hidden="false" customHeight="false" outlineLevel="0" collapsed="false">
      <c r="A75" s="0"/>
      <c r="B75" s="0"/>
      <c r="C75" s="0"/>
      <c r="D75" s="0"/>
      <c r="H75" s="153"/>
      <c r="I75" s="153"/>
      <c r="J75" s="153"/>
      <c r="K75" s="153"/>
    </row>
    <row r="76" customFormat="false" ht="12.75" hidden="false" customHeight="false" outlineLevel="0" collapsed="false">
      <c r="A76" s="492" t="s">
        <v>766</v>
      </c>
      <c r="B76" s="492"/>
      <c r="C76" s="492"/>
      <c r="D76" s="492"/>
      <c r="E76" s="492"/>
      <c r="F76" s="492"/>
      <c r="G76" s="492"/>
    </row>
    <row r="77" customFormat="false" ht="13.5" hidden="false" customHeight="false" outlineLevel="0" collapsed="false">
      <c r="A77" s="210"/>
      <c r="B77" s="493"/>
      <c r="C77" s="493"/>
      <c r="D77" s="210"/>
      <c r="E77" s="210"/>
      <c r="F77" s="210"/>
      <c r="G77" s="153"/>
    </row>
    <row r="78" customFormat="false" ht="13.5" hidden="false" customHeight="true" outlineLevel="0" collapsed="false">
      <c r="A78" s="647" t="s">
        <v>655</v>
      </c>
      <c r="B78" s="648" t="s">
        <v>767</v>
      </c>
      <c r="C78" s="648" t="s">
        <v>768</v>
      </c>
      <c r="D78" s="649"/>
      <c r="E78" s="495" t="s">
        <v>769</v>
      </c>
      <c r="F78" s="495"/>
      <c r="G78" s="495"/>
    </row>
    <row r="79" customFormat="false" ht="12.75" hidden="false" customHeight="false" outlineLevel="0" collapsed="false">
      <c r="A79" s="647"/>
      <c r="B79" s="648"/>
      <c r="C79" s="648"/>
      <c r="D79" s="650" t="s">
        <v>847</v>
      </c>
      <c r="E79" s="650" t="s">
        <v>746</v>
      </c>
      <c r="F79" s="650" t="s">
        <v>747</v>
      </c>
      <c r="G79" s="651" t="s">
        <v>770</v>
      </c>
    </row>
    <row r="80" customFormat="false" ht="12.75" hidden="false" customHeight="true" outlineLevel="0" collapsed="false">
      <c r="A80" s="506" t="s">
        <v>582</v>
      </c>
      <c r="B80" s="594" t="n">
        <v>10.8</v>
      </c>
      <c r="C80" s="594" t="s">
        <v>771</v>
      </c>
      <c r="D80" s="594" t="s">
        <v>848</v>
      </c>
      <c r="E80" s="652" t="str">
        <f aca="false">IF($B$80="ND","ND",IF(C44="ND","ND",$B$80/C44))</f>
        <v>ND</v>
      </c>
      <c r="F80" s="652" t="str">
        <f aca="false">IF($B$80="ND","ND",IF(D44="ND","ND",$B$80/D44))</f>
        <v>ND</v>
      </c>
      <c r="G80" s="101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506"/>
      <c r="B81" s="594"/>
      <c r="C81" s="594"/>
      <c r="D81" s="594" t="s">
        <v>849</v>
      </c>
      <c r="E81" s="652" t="str">
        <f aca="false">IF($B$80="ND","ND",IF(C45="ND","ND",$B$80/C45))</f>
        <v>ND</v>
      </c>
      <c r="F81" s="652" t="str">
        <f aca="false">IF($B$80="ND","ND",IF(D45="ND","ND",$B$80/D45))</f>
        <v>ND</v>
      </c>
      <c r="G81" s="101"/>
    </row>
    <row r="82" customFormat="false" ht="12.75" hidden="false" customHeight="true" outlineLevel="0" collapsed="false">
      <c r="A82" s="506" t="s">
        <v>536</v>
      </c>
      <c r="B82" s="594" t="n">
        <v>395</v>
      </c>
      <c r="C82" s="594" t="s">
        <v>771</v>
      </c>
      <c r="D82" s="594" t="s">
        <v>848</v>
      </c>
      <c r="E82" s="509" t="n">
        <f aca="false">IF($B$82="ND","ND",IF(C47="ND","ND",$B$82/C47))</f>
        <v>2.80141843971631</v>
      </c>
      <c r="F82" s="509" t="n">
        <f aca="false">IF($B$82="ND","ND",IF(D47="ND","ND",$B$82/D47))</f>
        <v>2.63333333333333</v>
      </c>
      <c r="G82" s="100" t="n">
        <f aca="false">IF(AND(E82="ND",F82="ND",E83="ND",F83="ND"),"ND",AVERAGE(E82:F83))</f>
        <v>2.86491725768322</v>
      </c>
    </row>
    <row r="83" customFormat="false" ht="12.75" hidden="false" customHeight="false" outlineLevel="0" collapsed="false">
      <c r="A83" s="506"/>
      <c r="B83" s="594"/>
      <c r="C83" s="594"/>
      <c r="D83" s="594" t="s">
        <v>849</v>
      </c>
      <c r="E83" s="509" t="n">
        <f aca="false">IF($B$82="ND","ND",IF(C48="ND","ND",$B$82/C48))</f>
        <v>3.16</v>
      </c>
      <c r="F83" s="509" t="str">
        <f aca="false">IF($B$82="ND","ND",IF(D48="ND","ND",$B$82/D48))</f>
        <v>ND</v>
      </c>
      <c r="G83" s="100"/>
    </row>
    <row r="84" customFormat="false" ht="12.75" hidden="false" customHeight="true" outlineLevel="0" collapsed="false">
      <c r="A84" s="506" t="s">
        <v>322</v>
      </c>
      <c r="B84" s="594" t="n">
        <v>2.06</v>
      </c>
      <c r="C84" s="594" t="s">
        <v>771</v>
      </c>
      <c r="D84" s="594" t="s">
        <v>848</v>
      </c>
      <c r="E84" s="652" t="str">
        <f aca="false">IF($B$84="ND","ND",IF(C50="ND","ND",$B$84/C50))</f>
        <v>ND</v>
      </c>
      <c r="F84" s="652" t="str">
        <f aca="false">IF($B$84="ND","ND",IF(D50="ND","ND",$B$84/D50))</f>
        <v>ND</v>
      </c>
      <c r="G84" s="101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506"/>
      <c r="B85" s="594"/>
      <c r="C85" s="594"/>
      <c r="D85" s="594" t="s">
        <v>849</v>
      </c>
      <c r="E85" s="652" t="str">
        <f aca="false">IF($B$84="ND","ND",IF(C51="ND","ND",$B$84/C51))</f>
        <v>ND</v>
      </c>
      <c r="F85" s="652" t="str">
        <f aca="false">IF($B$84="ND","ND",IF(D51="ND","ND",$B$84/D51))</f>
        <v>ND</v>
      </c>
      <c r="G85" s="101"/>
    </row>
    <row r="86" customFormat="false" ht="12.75" hidden="false" customHeight="true" outlineLevel="0" collapsed="false">
      <c r="A86" s="506" t="s">
        <v>925</v>
      </c>
      <c r="B86" s="594" t="n">
        <v>1.31</v>
      </c>
      <c r="C86" s="594" t="s">
        <v>771</v>
      </c>
      <c r="D86" s="594" t="s">
        <v>848</v>
      </c>
      <c r="E86" s="652" t="str">
        <f aca="false">IF($B$86="ND","ND",IF(C53="ND","ND",$B$86/C53))</f>
        <v>ND</v>
      </c>
      <c r="F86" s="652" t="str">
        <f aca="false">IF($B$86="ND","ND",IF(D53="ND","ND",$B$86/D53))</f>
        <v>ND</v>
      </c>
      <c r="G86" s="101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506"/>
      <c r="B87" s="594"/>
      <c r="C87" s="594"/>
      <c r="D87" s="594" t="s">
        <v>849</v>
      </c>
      <c r="E87" s="652" t="str">
        <f aca="false">IF($B$86="ND","ND",IF(C54="ND","ND",$B$86/C54))</f>
        <v>ND</v>
      </c>
      <c r="F87" s="652" t="str">
        <f aca="false">IF($B$86="ND","ND",IF(D54="ND","ND",$B$86/D54))</f>
        <v>ND</v>
      </c>
      <c r="G87" s="101"/>
    </row>
    <row r="88" customFormat="false" ht="12.75" hidden="false" customHeight="true" outlineLevel="0" collapsed="false">
      <c r="A88" s="512" t="s">
        <v>628</v>
      </c>
      <c r="B88" s="603" t="n">
        <v>7.22</v>
      </c>
      <c r="C88" s="603" t="s">
        <v>771</v>
      </c>
      <c r="D88" s="594" t="s">
        <v>848</v>
      </c>
      <c r="E88" s="509" t="str">
        <f aca="false">IF($B$88="ND","ND",IF(C62="ND","ND",$B$88/C62))</f>
        <v>ND</v>
      </c>
      <c r="F88" s="509" t="n">
        <f aca="false">IF($B$88="ND","ND",IF(D62="ND","ND",$B$88/D62))</f>
        <v>5.38805970149254</v>
      </c>
      <c r="G88" s="653" t="n">
        <f aca="false">IF(AND(E88="ND",F88="ND",E89="ND",F89="ND"),"ND",AVERAGE(E88:F89))</f>
        <v>5.11684864269258</v>
      </c>
    </row>
    <row r="89" customFormat="false" ht="13.5" hidden="false" customHeight="false" outlineLevel="0" collapsed="false">
      <c r="A89" s="512"/>
      <c r="B89" s="603"/>
      <c r="C89" s="603"/>
      <c r="D89" s="603" t="s">
        <v>849</v>
      </c>
      <c r="E89" s="654" t="n">
        <f aca="false">IF($B$88="ND","ND",IF(C63="ND","ND",$B$88/C63))</f>
        <v>4.84563758389262</v>
      </c>
      <c r="F89" s="654" t="str">
        <f aca="false">IF($B$88="ND","ND",IF(D63="ND","ND",$B$88/D63))</f>
        <v>ND</v>
      </c>
      <c r="G89" s="653"/>
    </row>
    <row r="90" customFormat="false" ht="13.5" hidden="false" customHeight="false" outlineLevel="0" collapsed="false">
      <c r="A90" s="0"/>
      <c r="B90" s="0"/>
      <c r="C90" s="0"/>
      <c r="D90" s="0"/>
    </row>
  </sheetData>
  <mergeCells count="135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2" min="2" style="210" width="13.7"/>
    <col collapsed="false" customWidth="true" hidden="false" outlineLevel="0" max="3" min="3" style="210" width="13.28"/>
    <col collapsed="false" customWidth="true" hidden="false" outlineLevel="0" max="4" min="4" style="210" width="13.41"/>
    <col collapsed="false" customWidth="true" hidden="false" outlineLevel="0" max="5" min="5" style="210" width="10.71"/>
    <col collapsed="false" customWidth="true" hidden="false" outlineLevel="0" max="6" min="6" style="210" width="12.85"/>
    <col collapsed="false" customWidth="true" hidden="false" outlineLevel="0" max="7" min="7" style="210" width="12.28"/>
    <col collapsed="false" customWidth="true" hidden="false" outlineLevel="0" max="9" min="8" style="210" width="10.71"/>
    <col collapsed="false" customWidth="true" hidden="false" outlineLevel="0" max="10" min="10" style="210" width="12.56"/>
    <col collapsed="false" customWidth="true" hidden="false" outlineLevel="0" max="11" min="11" style="210" width="22.56"/>
    <col collapsed="false" customWidth="true" hidden="false" outlineLevel="0" max="12" min="12" style="210" width="23.7"/>
    <col collapsed="false" customWidth="true" hidden="false" outlineLevel="0" max="13" min="13" style="210" width="15.13"/>
    <col collapsed="false" customWidth="true" hidden="false" outlineLevel="0" max="14" min="14" style="210" width="13.41"/>
    <col collapsed="false" customWidth="true" hidden="false" outlineLevel="0" max="15" min="15" style="210" width="14.28"/>
    <col collapsed="false" customWidth="true" hidden="false" outlineLevel="0" max="16" min="16" style="210" width="10.71"/>
    <col collapsed="false" customWidth="true" hidden="false" outlineLevel="0" max="17" min="17" style="210" width="12.99"/>
    <col collapsed="false" customWidth="true" hidden="false" outlineLevel="0" max="18" min="18" style="210" width="23.41"/>
    <col collapsed="false" customWidth="true" hidden="false" outlineLevel="0" max="19" min="19" style="210" width="14.85"/>
    <col collapsed="false" customWidth="false" hidden="false" outlineLevel="0" max="257" min="20" style="21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1" t="s">
        <v>926</v>
      </c>
      <c r="B2" s="211"/>
      <c r="C2" s="211"/>
      <c r="D2" s="324"/>
      <c r="E2" s="777"/>
      <c r="F2" s="777"/>
      <c r="G2" s="777"/>
    </row>
    <row r="3" customFormat="false" ht="15" hidden="false" customHeight="tru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324"/>
      <c r="E3" s="777"/>
      <c r="F3" s="777"/>
      <c r="G3" s="777"/>
    </row>
    <row r="4" customFormat="false" ht="13.5" hidden="false" customHeight="false" outlineLevel="0" collapsed="false">
      <c r="E4" s="684"/>
      <c r="F4" s="684"/>
      <c r="G4" s="684"/>
      <c r="H4" s="684"/>
      <c r="I4" s="684"/>
    </row>
    <row r="5" s="27" customFormat="true" ht="13.5" hidden="false" customHeight="false" outlineLevel="0" collapsed="false">
      <c r="A5" s="778" t="str">
        <f aca="false">TSP!A5</f>
        <v>Test Run Number</v>
      </c>
      <c r="B5" s="327" t="n">
        <f aca="false">'Summary Data'!B11</f>
        <v>1</v>
      </c>
      <c r="C5" s="779" t="n">
        <f aca="false">'Summary Data'!C11</f>
        <v>2</v>
      </c>
    </row>
    <row r="6" s="27" customFormat="true" ht="14.25" hidden="false" customHeight="true" outlineLevel="0" collapsed="false">
      <c r="A6" s="282" t="str">
        <f aca="false">TSP!A6</f>
        <v>Number of Items Tested</v>
      </c>
      <c r="B6" s="329" t="n">
        <f aca="false">'Summary Data'!B13</f>
        <v>2</v>
      </c>
      <c r="C6" s="656" t="n">
        <f aca="false">'Summary Data'!C13</f>
        <v>1</v>
      </c>
      <c r="K6" s="444"/>
    </row>
    <row r="7" s="27" customFormat="true" ht="12.75" hidden="false" customHeight="false" outlineLevel="0" collapsed="false">
      <c r="A7" s="282" t="str">
        <f aca="false">TSP!A7</f>
        <v>Net Explosive Weight for All Items (lb)</v>
      </c>
      <c r="B7" s="331" t="n">
        <f aca="false">'Summary Data'!B15</f>
        <v>0.0704</v>
      </c>
      <c r="C7" s="657" t="n">
        <f aca="false">'Summary Data'!C15</f>
        <v>0.0352</v>
      </c>
      <c r="K7" s="444"/>
    </row>
    <row r="8" s="27" customFormat="true" ht="12.75" hidden="false" customHeight="false" outlineLevel="0" collapsed="false">
      <c r="A8" s="659" t="str">
        <f aca="false">TSP!A8</f>
        <v>Initial Plume Volume (m3)</v>
      </c>
      <c r="B8" s="332" t="n">
        <f aca="false">'Summary Data'!B16</f>
        <v>18.38</v>
      </c>
      <c r="C8" s="658" t="n">
        <f aca="false">'Summary Data'!C16</f>
        <v>18.38</v>
      </c>
    </row>
    <row r="9" s="27" customFormat="true" ht="13.5" hidden="false" customHeight="false" outlineLevel="0" collapsed="false">
      <c r="A9" s="780" t="s">
        <v>927</v>
      </c>
      <c r="B9" s="373" t="n">
        <v>0.766</v>
      </c>
      <c r="C9" s="781" t="n">
        <v>0.756</v>
      </c>
    </row>
    <row r="10" s="27" customFormat="true" ht="12.75" hidden="false" customHeight="true" outlineLevel="0" collapsed="false">
      <c r="A10" s="782"/>
      <c r="B10" s="449"/>
      <c r="C10" s="401"/>
      <c r="D10" s="449"/>
    </row>
    <row r="11" customFormat="false" ht="14.45" hidden="false" customHeight="true" outlineLevel="0" collapsed="false">
      <c r="A11" s="450" t="s">
        <v>655</v>
      </c>
      <c r="B11" s="451" t="s">
        <v>928</v>
      </c>
      <c r="C11" s="453" t="s">
        <v>929</v>
      </c>
      <c r="D11" s="453"/>
      <c r="F11" s="377" t="s">
        <v>655</v>
      </c>
      <c r="G11" s="35" t="s">
        <v>705</v>
      </c>
      <c r="H11" s="33" t="s">
        <v>930</v>
      </c>
      <c r="I11" s="378" t="s">
        <v>931</v>
      </c>
      <c r="J11" s="378"/>
      <c r="K11" s="33" t="s">
        <v>932</v>
      </c>
      <c r="L11" s="33" t="s">
        <v>933</v>
      </c>
      <c r="M11" s="33" t="s">
        <v>934</v>
      </c>
      <c r="N11" s="33" t="s">
        <v>710</v>
      </c>
      <c r="O11" s="536" t="s">
        <v>711</v>
      </c>
      <c r="P11" s="213" t="s">
        <v>712</v>
      </c>
      <c r="Q11" s="213"/>
      <c r="R11" s="669" t="s">
        <v>908</v>
      </c>
    </row>
    <row r="12" customFormat="false" ht="15.6" hidden="false" customHeight="true" outlineLevel="0" collapsed="false">
      <c r="A12" s="450"/>
      <c r="B12" s="451"/>
      <c r="C12" s="453"/>
      <c r="D12" s="453"/>
      <c r="F12" s="377"/>
      <c r="G12" s="35"/>
      <c r="H12" s="33"/>
      <c r="I12" s="378"/>
      <c r="J12" s="378"/>
      <c r="K12" s="33"/>
      <c r="L12" s="33"/>
      <c r="M12" s="33"/>
      <c r="N12" s="33"/>
      <c r="O12" s="536"/>
      <c r="P12" s="213"/>
      <c r="Q12" s="213"/>
      <c r="R12" s="669"/>
    </row>
    <row r="13" customFormat="false" ht="16.9" hidden="false" customHeight="true" outlineLevel="0" collapsed="false">
      <c r="A13" s="450"/>
      <c r="B13" s="451"/>
      <c r="C13" s="783" t="s">
        <v>746</v>
      </c>
      <c r="D13" s="784" t="s">
        <v>747</v>
      </c>
      <c r="F13" s="377"/>
      <c r="G13" s="35"/>
      <c r="H13" s="33"/>
      <c r="I13" s="381" t="s">
        <v>818</v>
      </c>
      <c r="J13" s="381" t="s">
        <v>11</v>
      </c>
      <c r="K13" s="33"/>
      <c r="L13" s="33"/>
      <c r="M13" s="33"/>
      <c r="N13" s="33"/>
      <c r="O13" s="536"/>
      <c r="P13" s="381" t="s">
        <v>715</v>
      </c>
      <c r="Q13" s="382" t="s">
        <v>716</v>
      </c>
      <c r="R13" s="669"/>
    </row>
    <row r="14" customFormat="false" ht="13.5" hidden="false" customHeight="false" outlineLevel="0" collapsed="false">
      <c r="A14" s="301" t="s">
        <v>671</v>
      </c>
      <c r="B14" s="478" t="s">
        <v>818</v>
      </c>
      <c r="C14" s="338" t="n">
        <v>1.43</v>
      </c>
      <c r="D14" s="339" t="n">
        <v>0.71</v>
      </c>
      <c r="F14" s="563" t="s">
        <v>671</v>
      </c>
      <c r="G14" s="785" t="n">
        <f aca="false">$B$5</f>
        <v>1</v>
      </c>
      <c r="H14" s="521" t="n">
        <v>28</v>
      </c>
      <c r="I14" s="786" t="n">
        <f aca="false">IF(C14="ND","ND",(C14*H14*0.0416))</f>
        <v>1.665664</v>
      </c>
      <c r="J14" s="787" t="n">
        <f aca="false">IF(C15="ND","ND",(C15*H14*0.0416))</f>
        <v>0.069888</v>
      </c>
      <c r="K14" s="788" t="n">
        <f aca="false">IF(I14="ND","ND",IF(J14="ND",I14,IF(I14&lt;=J14,0,(I14-J14))))</f>
        <v>1.595776</v>
      </c>
      <c r="L14" s="787" t="n">
        <f aca="false">IF(K14="ND","ND",(K14/B$9))</f>
        <v>2.08325848563969</v>
      </c>
      <c r="M14" s="787" t="n">
        <f aca="false">IF(L14="ND","ND",L14*(10^-6*2.20462)*B$8)</f>
        <v>8.44155412695895E-005</v>
      </c>
      <c r="N14" s="788" t="n">
        <f aca="false">IF(M14="ND","ND",M14/B$6)</f>
        <v>4.22077706347948E-005</v>
      </c>
      <c r="O14" s="786" t="n">
        <f aca="false">IF(M14="ND","ND",M14/B$7)</f>
        <v>0.00119908439303394</v>
      </c>
      <c r="P14" s="466" t="n">
        <f aca="false">IF(AND(N14="ND",N15="ND"),"ND",AVERAGE(N14:N15))</f>
        <v>4.32673253759455E-005</v>
      </c>
      <c r="Q14" s="467" t="n">
        <f aca="false">IF(AND(O14="ND",O15="ND"),"ND",AVERAGE(O14:O15))</f>
        <v>0.00122918537999845</v>
      </c>
      <c r="R14" s="770" t="n">
        <f aca="false">IF(AND(I14="ND",I15="ND"),"ND",(I14-I15)/AVERAGE(I14:I15))</f>
        <v>0.672897196261682</v>
      </c>
    </row>
    <row r="15" customFormat="false" ht="12.75" hidden="false" customHeight="false" outlineLevel="0" collapsed="false">
      <c r="A15" s="301"/>
      <c r="B15" s="393" t="s">
        <v>697</v>
      </c>
      <c r="C15" s="344" t="n">
        <v>0.06</v>
      </c>
      <c r="D15" s="357" t="n">
        <v>0</v>
      </c>
      <c r="F15" s="563"/>
      <c r="G15" s="785" t="n">
        <f aca="false">$C$5</f>
        <v>2</v>
      </c>
      <c r="H15" s="521"/>
      <c r="I15" s="786" t="n">
        <f aca="false">IF(D14="ND","ND",(D14*H14*0.0416))</f>
        <v>0.827008</v>
      </c>
      <c r="J15" s="787" t="n">
        <f aca="false">IF(D15="ND","ND",(D15*H14*0.0416))</f>
        <v>0</v>
      </c>
      <c r="K15" s="788" t="n">
        <f aca="false">IF(I15="ND","ND",IF(J15="ND",I15,IF(I15&lt;=J15,0,(I15-J15))))</f>
        <v>0.827008</v>
      </c>
      <c r="L15" s="787" t="n">
        <f aca="false">IF(K15="ND","ND",(K15/C$9))</f>
        <v>1.09392592592593</v>
      </c>
      <c r="M15" s="787" t="n">
        <f aca="false">IF(L15="ND","ND",L15*(10^-6*2.20462)*C$8)</f>
        <v>4.43268801170963E-005</v>
      </c>
      <c r="N15" s="788" t="n">
        <f aca="false">IF(M15="ND","ND",M15/C$6)</f>
        <v>4.43268801170963E-005</v>
      </c>
      <c r="O15" s="786" t="n">
        <f aca="false">IF(M15="ND","ND",M15/C$7)</f>
        <v>0.00125928636696296</v>
      </c>
      <c r="P15" s="466"/>
      <c r="Q15" s="467"/>
      <c r="R15" s="770"/>
    </row>
    <row r="16" customFormat="false" ht="15.75" hidden="false" customHeight="true" outlineLevel="0" collapsed="false">
      <c r="A16" s="789"/>
      <c r="B16" s="375"/>
      <c r="C16" s="449"/>
      <c r="D16" s="657"/>
      <c r="F16" s="563"/>
      <c r="G16" s="785" t="s">
        <v>49</v>
      </c>
      <c r="H16" s="521"/>
      <c r="I16" s="790" t="s">
        <v>49</v>
      </c>
      <c r="J16" s="791" t="s">
        <v>49</v>
      </c>
      <c r="K16" s="788" t="s">
        <v>49</v>
      </c>
      <c r="L16" s="791" t="s">
        <v>49</v>
      </c>
      <c r="M16" s="791" t="s">
        <v>49</v>
      </c>
      <c r="N16" s="788" t="s">
        <v>49</v>
      </c>
      <c r="O16" s="786" t="s">
        <v>49</v>
      </c>
      <c r="P16" s="466"/>
      <c r="Q16" s="467"/>
      <c r="R16" s="770"/>
    </row>
    <row r="17" customFormat="false" ht="12.75" hidden="false" customHeight="false" outlineLevel="0" collapsed="false">
      <c r="A17" s="558" t="s">
        <v>935</v>
      </c>
      <c r="B17" s="478" t="s">
        <v>818</v>
      </c>
      <c r="C17" s="338" t="n">
        <v>42.98</v>
      </c>
      <c r="D17" s="792" t="n">
        <v>26.97</v>
      </c>
      <c r="F17" s="558" t="s">
        <v>935</v>
      </c>
      <c r="G17" s="793" t="n">
        <f aca="false">$B$5</f>
        <v>1</v>
      </c>
      <c r="H17" s="794" t="n">
        <v>46</v>
      </c>
      <c r="I17" s="795" t="n">
        <f aca="false">IF(C17="ND","ND",(C17*H17*0.0416))</f>
        <v>82.246528</v>
      </c>
      <c r="J17" s="795" t="n">
        <f aca="false">IF(C18="ND","ND",(C18*H17*0.0416))</f>
        <v>0.057408</v>
      </c>
      <c r="K17" s="795" t="n">
        <f aca="false">IF(I17="ND","ND",IF(J17="ND",I17,IF(I17&lt;=J17,0,(I17-J17))))</f>
        <v>82.18912</v>
      </c>
      <c r="L17" s="795" t="n">
        <f aca="false">IF(K17="ND","ND",(K17/B$9))</f>
        <v>107.296501305483</v>
      </c>
      <c r="M17" s="795" t="n">
        <f aca="false">IF(L17="ND","ND",L17*(10^-6*2.20462)*B$8)</f>
        <v>0.00434775247357477</v>
      </c>
      <c r="N17" s="795" t="n">
        <f aca="false">IF(M17="ND","ND",M17/B$6)</f>
        <v>0.00217387623678738</v>
      </c>
      <c r="O17" s="796" t="n">
        <f aca="false">IF(M17="ND","ND",M17/B$7)</f>
        <v>0.0617578476360052</v>
      </c>
      <c r="P17" s="483" t="n">
        <f aca="false">IF(AND(N17="ND",N18="ND"),"ND",AVERAGE(N17:N18))</f>
        <v>0.00246595449394805</v>
      </c>
      <c r="Q17" s="265" t="n">
        <f aca="false">IF(AND(O17="ND",O18="ND"),"ND",AVERAGE(O17:O18))</f>
        <v>0.0700555253962513</v>
      </c>
      <c r="R17" s="557" t="n">
        <f aca="false">IF(AND(I17="ND",I18="ND"),"ND",(I17-I18)/AVERAGE(I17:I18))</f>
        <v>0.457755539671194</v>
      </c>
    </row>
    <row r="18" customFormat="false" ht="12.75" hidden="false" customHeight="false" outlineLevel="0" collapsed="false">
      <c r="A18" s="558"/>
      <c r="B18" s="393" t="s">
        <v>697</v>
      </c>
      <c r="C18" s="344" t="n">
        <v>0.03</v>
      </c>
      <c r="D18" s="797" t="n">
        <v>0.08</v>
      </c>
      <c r="F18" s="558"/>
      <c r="G18" s="785" t="n">
        <f aca="false">$C$5</f>
        <v>2</v>
      </c>
      <c r="H18" s="794"/>
      <c r="I18" s="787" t="n">
        <f aca="false">IF(D17="ND","ND",(D17*H17*0.0416))</f>
        <v>51.609792</v>
      </c>
      <c r="J18" s="787" t="n">
        <f aca="false">IF(D18="ND","ND",(D18*H17*0.0416))</f>
        <v>0.153088</v>
      </c>
      <c r="K18" s="787" t="n">
        <f aca="false">IF(I18="ND","ND",IF(J18="ND",I18,IF(I18&lt;=J18,0,(I18-J18))))</f>
        <v>51.456704</v>
      </c>
      <c r="L18" s="787" t="n">
        <f aca="false">IF(K18="ND","ND",(K18/C$9))</f>
        <v>68.0644232804233</v>
      </c>
      <c r="M18" s="787" t="n">
        <f aca="false">IF(L18="ND","ND",L18*(10^-6*2.20462)*C$8)</f>
        <v>0.00275803275110871</v>
      </c>
      <c r="N18" s="787" t="n">
        <f aca="false">IF(M18="ND","ND",M18/C$6)</f>
        <v>0.00275803275110871</v>
      </c>
      <c r="O18" s="786" t="n">
        <f aca="false">IF(M18="ND","ND",M18/C$7)</f>
        <v>0.0783532031564973</v>
      </c>
      <c r="P18" s="483"/>
      <c r="Q18" s="265"/>
      <c r="R18" s="557"/>
    </row>
    <row r="19" customFormat="false" ht="12.75" hidden="false" customHeight="false" outlineLevel="0" collapsed="false">
      <c r="A19" s="798"/>
      <c r="B19" s="375"/>
      <c r="C19" s="449"/>
      <c r="D19" s="657"/>
      <c r="F19" s="558"/>
      <c r="G19" s="799" t="s">
        <v>49</v>
      </c>
      <c r="H19" s="794"/>
      <c r="I19" s="791" t="s">
        <v>49</v>
      </c>
      <c r="J19" s="791" t="s">
        <v>49</v>
      </c>
      <c r="K19" s="787" t="s">
        <v>49</v>
      </c>
      <c r="L19" s="791" t="s">
        <v>49</v>
      </c>
      <c r="M19" s="791" t="s">
        <v>49</v>
      </c>
      <c r="N19" s="791" t="s">
        <v>49</v>
      </c>
      <c r="O19" s="786" t="s">
        <v>49</v>
      </c>
      <c r="P19" s="483"/>
      <c r="Q19" s="265"/>
      <c r="R19" s="557"/>
    </row>
    <row r="20" customFormat="false" ht="12.75" hidden="false" customHeight="false" outlineLevel="0" collapsed="false">
      <c r="A20" s="558" t="s">
        <v>936</v>
      </c>
      <c r="B20" s="478" t="s">
        <v>818</v>
      </c>
      <c r="C20" s="338" t="n">
        <v>605.79</v>
      </c>
      <c r="D20" s="792" t="n">
        <v>496.28</v>
      </c>
      <c r="F20" s="558" t="s">
        <v>936</v>
      </c>
      <c r="G20" s="793" t="n">
        <f aca="false">$B$5</f>
        <v>1</v>
      </c>
      <c r="H20" s="794" t="n">
        <v>44</v>
      </c>
      <c r="I20" s="795" t="n">
        <f aca="false">IF(C20="ND","ND",(C20*H20*0.0416))</f>
        <v>1108.838016</v>
      </c>
      <c r="J20" s="795" t="n">
        <f aca="false">IF(C21="ND","ND",(C21*H20*0.0416))</f>
        <v>691.012608</v>
      </c>
      <c r="K20" s="795" t="n">
        <f aca="false">IF(I20="ND","ND",IF(J20="ND",I20,IF(I20&lt;=J20,0,(I20-J20))))</f>
        <v>417.825408</v>
      </c>
      <c r="L20" s="795" t="n">
        <f aca="false">IF(K20="ND","ND",(K20/B$9))</f>
        <v>545.463979112272</v>
      </c>
      <c r="M20" s="795" t="n">
        <f aca="false">IF(L20="ND","ND",L20*(10^-6*2.20462)*B$8)</f>
        <v>0.0221026998604485</v>
      </c>
      <c r="N20" s="795" t="n">
        <f aca="false">IF(M20="ND","ND",M20/B$6)</f>
        <v>0.0110513499302243</v>
      </c>
      <c r="O20" s="796" t="n">
        <f aca="false">IF(M20="ND","ND",M20/B$7)</f>
        <v>0.313958804835916</v>
      </c>
      <c r="P20" s="483" t="n">
        <f aca="false">IF(AND(N20="ND",N21="ND"),"ND",AVERAGE(N20:N21))</f>
        <v>0.0109402435064176</v>
      </c>
      <c r="Q20" s="265" t="n">
        <f aca="false">IF(AND(O20="ND",O21="ND"),"ND",AVERAGE(O20:O21))</f>
        <v>0.310802372341408</v>
      </c>
      <c r="R20" s="557" t="n">
        <f aca="false">IF(AND(I20="ND",I21="ND"),"ND",(I20-I21)/AVERAGE(I20:I21))</f>
        <v>0.1987351075703</v>
      </c>
    </row>
    <row r="21" customFormat="false" ht="12.75" hidden="false" customHeight="false" outlineLevel="0" collapsed="false">
      <c r="A21" s="558"/>
      <c r="B21" s="393" t="s">
        <v>697</v>
      </c>
      <c r="C21" s="344" t="n">
        <v>377.52</v>
      </c>
      <c r="D21" s="797" t="n">
        <v>385.9</v>
      </c>
      <c r="F21" s="558"/>
      <c r="G21" s="785" t="n">
        <f aca="false">$C$5</f>
        <v>2</v>
      </c>
      <c r="H21" s="794"/>
      <c r="I21" s="787" t="n">
        <f aca="false">IF(D20="ND","ND",(D20*H20*0.0416))</f>
        <v>908.390912</v>
      </c>
      <c r="J21" s="787" t="n">
        <f aca="false">IF(D21="ND","ND",(D21*H20*0.0416))</f>
        <v>706.35136</v>
      </c>
      <c r="K21" s="787" t="n">
        <f aca="false">IF(I21="ND","ND",IF(J21="ND",I21,IF(I21&lt;=J21,0,(I21-J21))))</f>
        <v>202.039552</v>
      </c>
      <c r="L21" s="787" t="n">
        <f aca="false">IF(K21="ND","ND",(K21/C$9))</f>
        <v>267.248084656085</v>
      </c>
      <c r="M21" s="787" t="n">
        <f aca="false">IF(L21="ND","ND",L21*(10^-6*2.20462)*C$8)</f>
        <v>0.0108291370826109</v>
      </c>
      <c r="N21" s="787" t="n">
        <f aca="false">IF(M21="ND","ND",M21/C$6)</f>
        <v>0.0108291370826109</v>
      </c>
      <c r="O21" s="786" t="n">
        <f aca="false">IF(M21="ND","ND",M21/C$7)</f>
        <v>0.3076459398469</v>
      </c>
      <c r="P21" s="483"/>
      <c r="Q21" s="265"/>
      <c r="R21" s="557"/>
    </row>
    <row r="22" customFormat="false" ht="12.75" hidden="false" customHeight="false" outlineLevel="0" collapsed="false">
      <c r="A22" s="789"/>
      <c r="B22" s="375"/>
      <c r="C22" s="449"/>
      <c r="D22" s="657"/>
      <c r="F22" s="558"/>
      <c r="G22" s="799" t="s">
        <v>49</v>
      </c>
      <c r="H22" s="794"/>
      <c r="I22" s="791" t="s">
        <v>49</v>
      </c>
      <c r="J22" s="791" t="s">
        <v>49</v>
      </c>
      <c r="K22" s="787" t="s">
        <v>49</v>
      </c>
      <c r="L22" s="791" t="s">
        <v>49</v>
      </c>
      <c r="M22" s="791" t="s">
        <v>49</v>
      </c>
      <c r="N22" s="791" t="s">
        <v>49</v>
      </c>
      <c r="O22" s="786" t="s">
        <v>49</v>
      </c>
      <c r="P22" s="483"/>
      <c r="Q22" s="265"/>
      <c r="R22" s="557"/>
    </row>
    <row r="23" customFormat="false" ht="12.75" hidden="false" customHeight="false" outlineLevel="0" collapsed="false">
      <c r="A23" s="558" t="s">
        <v>937</v>
      </c>
      <c r="B23" s="478" t="s">
        <v>818</v>
      </c>
      <c r="C23" s="338" t="n">
        <v>1</v>
      </c>
      <c r="D23" s="792" t="n">
        <v>0.57</v>
      </c>
      <c r="F23" s="567" t="s">
        <v>937</v>
      </c>
      <c r="G23" s="793" t="n">
        <f aca="false">$B$5</f>
        <v>1</v>
      </c>
      <c r="H23" s="800" t="n">
        <v>64</v>
      </c>
      <c r="I23" s="795" t="n">
        <f aca="false">IF(C23="ND","ND",(C23*H23*0.0416))</f>
        <v>2.6624</v>
      </c>
      <c r="J23" s="795" t="n">
        <f aca="false">IF(C24="ND","ND",(C24*H23*0.0416))</f>
        <v>0</v>
      </c>
      <c r="K23" s="795" t="n">
        <f aca="false">IF(I23="ND","ND",IF(J23="ND",I23,IF(I23&lt;=J23,0,(I23-J23))))</f>
        <v>2.6624</v>
      </c>
      <c r="L23" s="468" t="n">
        <f aca="false">IF(K23="ND","ND",(K23/B9))</f>
        <v>3.4757180156658</v>
      </c>
      <c r="M23" s="795" t="n">
        <f aca="false">IF(L23="ND","ND",L23*(10^-6*2.20462)*B$8)</f>
        <v>0.000140839276362193</v>
      </c>
      <c r="N23" s="801" t="n">
        <f aca="false">IF(M23="ND","ND",M23/B$6)</f>
        <v>7.04196381810966E-005</v>
      </c>
      <c r="O23" s="796" t="n">
        <f aca="false">IF(M23="ND","ND",M23/B$7)</f>
        <v>0.00200055790287206</v>
      </c>
      <c r="P23" s="569" t="n">
        <f aca="false">IF(AND(N23="ND",N24="ND"),"ND",AVERAGE(N23:N24))</f>
        <v>7.58799545702181E-005</v>
      </c>
      <c r="Q23" s="570" t="n">
        <f aca="false">IF(AND(O23="ND",O24="ND"),"ND",AVERAGE(O23:O24))</f>
        <v>0.00215568052756302</v>
      </c>
      <c r="R23" s="571" t="n">
        <f aca="false">IF(AND(I23="ND",I24="ND"),"ND",(I23-I24)/AVERAGE(I23:I24))</f>
        <v>0.547770700636943</v>
      </c>
    </row>
    <row r="24" customFormat="false" ht="12.75" hidden="false" customHeight="false" outlineLevel="0" collapsed="false">
      <c r="A24" s="558"/>
      <c r="B24" s="393" t="s">
        <v>697</v>
      </c>
      <c r="C24" s="344" t="n">
        <v>0</v>
      </c>
      <c r="D24" s="797" t="n">
        <v>0</v>
      </c>
      <c r="F24" s="567"/>
      <c r="G24" s="785" t="n">
        <f aca="false">$C$5</f>
        <v>2</v>
      </c>
      <c r="H24" s="800"/>
      <c r="I24" s="787" t="n">
        <f aca="false">IF(D23="ND","ND",(D23*H23*0.0416))</f>
        <v>1.517568</v>
      </c>
      <c r="J24" s="787" t="n">
        <f aca="false">IF(D24="ND","ND",(D24*H23*0.0416))</f>
        <v>0</v>
      </c>
      <c r="K24" s="787" t="n">
        <f aca="false">IF(I24="ND","ND",IF(J24="ND",I24,IF(I24&lt;=J24,0,(I24-J24))))</f>
        <v>1.517568</v>
      </c>
      <c r="L24" s="464" t="n">
        <f aca="false">IF(K24="ND","ND",(K24/C9))</f>
        <v>2.00736507936508</v>
      </c>
      <c r="M24" s="787" t="n">
        <f aca="false">IF(L24="ND","ND",L24*(10^-6*2.20462)*C$8)</f>
        <v>8.13402709593397E-005</v>
      </c>
      <c r="N24" s="788" t="n">
        <f aca="false">IF(M24="ND","ND",M24/C$6)</f>
        <v>8.13402709593397E-005</v>
      </c>
      <c r="O24" s="786" t="n">
        <f aca="false">IF(M24="ND","ND",M24/C$7)</f>
        <v>0.00231080315225397</v>
      </c>
      <c r="P24" s="569"/>
      <c r="Q24" s="570"/>
      <c r="R24" s="571"/>
    </row>
    <row r="25" customFormat="false" ht="13.5" hidden="false" customHeight="false" outlineLevel="0" collapsed="false">
      <c r="A25" s="802"/>
      <c r="B25" s="803"/>
      <c r="C25" s="803"/>
      <c r="D25" s="804"/>
      <c r="F25" s="567"/>
      <c r="G25" s="805" t="s">
        <v>49</v>
      </c>
      <c r="H25" s="800"/>
      <c r="I25" s="806" t="s">
        <v>49</v>
      </c>
      <c r="J25" s="806" t="s">
        <v>49</v>
      </c>
      <c r="K25" s="806" t="s">
        <v>49</v>
      </c>
      <c r="L25" s="407" t="s">
        <v>49</v>
      </c>
      <c r="M25" s="806" t="s">
        <v>49</v>
      </c>
      <c r="N25" s="807" t="s">
        <v>49</v>
      </c>
      <c r="O25" s="808" t="s">
        <v>49</v>
      </c>
      <c r="P25" s="569"/>
      <c r="Q25" s="570"/>
      <c r="R25" s="571"/>
    </row>
    <row r="26" customFormat="false" ht="13.5" hidden="false" customHeight="false" outlineLevel="0" collapsed="false"/>
    <row r="27" customFormat="false" ht="15.75" hidden="false" customHeight="false" outlineLevel="0" collapsed="false">
      <c r="F27" s="809" t="s">
        <v>938</v>
      </c>
    </row>
    <row r="28" customFormat="false" ht="15.75" hidden="false" customHeight="false" outlineLevel="0" collapsed="false">
      <c r="F28" s="809" t="s">
        <v>939</v>
      </c>
    </row>
    <row r="29" customFormat="false" ht="15.75" hidden="false" customHeight="false" outlineLevel="0" collapsed="false">
      <c r="F29" s="419" t="s">
        <v>720</v>
      </c>
    </row>
    <row r="30" customFormat="false" ht="15.75" hidden="false" customHeight="false" outlineLevel="0" collapsed="false">
      <c r="F30" s="419" t="s">
        <v>721</v>
      </c>
    </row>
    <row r="31" customFormat="false" ht="15.75" hidden="false" customHeight="false" outlineLevel="0" collapsed="false">
      <c r="F31" s="419" t="s">
        <v>722</v>
      </c>
    </row>
    <row r="32" customFormat="false" ht="15.75" hidden="false" customHeight="false" outlineLevel="0" collapsed="false">
      <c r="F32" s="419" t="s">
        <v>723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1" activePane="bottomLeft" state="split"/>
      <selection pane="topLeft" activeCell="A16" activeCellId="0" sqref="A16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4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53" customFormat="true" ht="12.75" hidden="false" customHeight="true" outlineLevel="0" collapsed="false">
      <c r="A2" s="742" t="s">
        <v>940</v>
      </c>
      <c r="B2" s="742"/>
      <c r="C2" s="742"/>
      <c r="D2" s="742"/>
      <c r="E2" s="641"/>
      <c r="F2" s="641"/>
      <c r="Z2" s="741"/>
      <c r="AA2" s="1"/>
      <c r="AB2" s="1"/>
    </row>
    <row r="3" s="153" customFormat="true" ht="13.5" hidden="false" customHeight="tru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641"/>
      <c r="F3" s="641"/>
      <c r="Z3" s="741"/>
      <c r="AA3" s="1"/>
      <c r="AB3" s="1"/>
    </row>
    <row r="4" customFormat="false" ht="13.5" hidden="false" customHeight="false" outlineLevel="0" collapsed="false">
      <c r="B4" s="745"/>
      <c r="C4" s="745"/>
      <c r="D4" s="745"/>
    </row>
    <row r="5" s="70" customFormat="true" ht="13.5" hidden="false" customHeight="false" outlineLevel="0" collapsed="false">
      <c r="A5" s="326" t="s">
        <v>10</v>
      </c>
      <c r="B5" s="327" t="n">
        <f aca="false">'Summary Data'!B11</f>
        <v>1</v>
      </c>
      <c r="C5" s="327" t="n">
        <f aca="false">'Summary Data'!C11</f>
        <v>2</v>
      </c>
      <c r="D5" s="328" t="s">
        <v>11</v>
      </c>
      <c r="Z5" s="747"/>
    </row>
    <row r="6" s="70" customFormat="true" ht="12.75" hidden="false" customHeight="false" outlineLevel="0" collapsed="false">
      <c r="A6" s="238" t="s">
        <v>692</v>
      </c>
      <c r="B6" s="329" t="n">
        <f aca="false">'Summary Data'!B13</f>
        <v>2</v>
      </c>
      <c r="C6" s="329" t="n">
        <f aca="false">'Summary Data'!C13</f>
        <v>1</v>
      </c>
      <c r="D6" s="330" t="n">
        <f aca="false">'Summary Data'!D13</f>
        <v>0</v>
      </c>
      <c r="Z6" s="747"/>
    </row>
    <row r="7" s="70" customFormat="true" ht="12.75" hidden="false" customHeight="false" outlineLevel="0" collapsed="false">
      <c r="A7" s="238" t="s">
        <v>16</v>
      </c>
      <c r="B7" s="331" t="n">
        <f aca="false">'Summary Data'!B15</f>
        <v>0.0704</v>
      </c>
      <c r="C7" s="331" t="n">
        <f aca="false">'Summary Data'!C15</f>
        <v>0.0352</v>
      </c>
      <c r="D7" s="18" t="str">
        <f aca="false">'Summary Data'!D15</f>
        <v>NA</v>
      </c>
      <c r="Z7" s="747"/>
    </row>
    <row r="8" s="70" customFormat="true" ht="12.75" hidden="false" customHeight="true" outlineLevel="0" collapsed="false">
      <c r="A8" s="240" t="s">
        <v>693</v>
      </c>
      <c r="B8" s="332" t="n">
        <f aca="false">'Summary Data'!B16</f>
        <v>18.38</v>
      </c>
      <c r="C8" s="332" t="n">
        <f aca="false">'Summary Data'!C16</f>
        <v>18.38</v>
      </c>
      <c r="D8" s="333" t="n">
        <f aca="false">'Summary Data'!D16</f>
        <v>18.38</v>
      </c>
      <c r="Z8" s="747"/>
    </row>
    <row r="9" s="70" customFormat="true" ht="12.75" hidden="false" customHeight="true" outlineLevel="0" collapsed="false">
      <c r="A9" s="346" t="s">
        <v>941</v>
      </c>
      <c r="B9" s="346"/>
      <c r="C9" s="346"/>
      <c r="D9" s="346"/>
    </row>
    <row r="10" s="70" customFormat="true" ht="12.75" hidden="false" customHeight="true" outlineLevel="0" collapsed="false">
      <c r="A10" s="337" t="s">
        <v>695</v>
      </c>
      <c r="B10" s="810" t="n">
        <v>0.003</v>
      </c>
      <c r="C10" s="811" t="n">
        <v>0.005</v>
      </c>
      <c r="D10" s="812"/>
    </row>
    <row r="11" s="70" customFormat="true" ht="12.75" hidden="false" customHeight="true" outlineLevel="0" collapsed="false">
      <c r="A11" s="340" t="s">
        <v>696</v>
      </c>
      <c r="B11" s="813" t="n">
        <v>0.003</v>
      </c>
      <c r="C11" s="814" t="n">
        <v>0.005</v>
      </c>
      <c r="D11" s="815"/>
    </row>
    <row r="12" s="70" customFormat="true" ht="12.75" hidden="false" customHeight="true" outlineLevel="0" collapsed="false">
      <c r="A12" s="343" t="s">
        <v>697</v>
      </c>
      <c r="B12" s="816" t="n">
        <v>0.01</v>
      </c>
      <c r="C12" s="473" t="n">
        <v>0.01</v>
      </c>
      <c r="D12" s="817"/>
      <c r="Z12" s="71"/>
      <c r="AA12" s="71"/>
      <c r="AB12" s="71"/>
    </row>
    <row r="13" s="70" customFormat="true" ht="12.75" hidden="false" customHeight="true" outlineLevel="0" collapsed="false">
      <c r="A13" s="240" t="s">
        <v>942</v>
      </c>
      <c r="B13" s="522" t="n">
        <v>0.768</v>
      </c>
      <c r="C13" s="344" t="n">
        <v>0.758</v>
      </c>
      <c r="D13" s="436"/>
      <c r="Z13" s="741"/>
      <c r="AA13" s="1"/>
      <c r="AB13" s="1"/>
    </row>
    <row r="14" s="70" customFormat="true" ht="12.75" hidden="false" customHeight="false" outlineLevel="0" collapsed="false">
      <c r="A14" s="13" t="s">
        <v>774</v>
      </c>
      <c r="B14" s="358" t="s">
        <v>48</v>
      </c>
      <c r="C14" s="358" t="s">
        <v>48</v>
      </c>
      <c r="D14" s="359"/>
      <c r="Z14" s="741"/>
      <c r="AA14" s="1"/>
      <c r="AB14" s="1"/>
    </row>
    <row r="15" s="70" customFormat="true" ht="13.5" hidden="false" customHeight="false" outlineLevel="0" collapsed="false">
      <c r="A15" s="21" t="s">
        <v>775</v>
      </c>
      <c r="B15" s="373" t="s">
        <v>48</v>
      </c>
      <c r="C15" s="373" t="s">
        <v>48</v>
      </c>
      <c r="D15" s="374"/>
      <c r="Z15" s="741"/>
      <c r="AA15" s="1"/>
      <c r="AB15" s="1"/>
    </row>
    <row r="16" s="70" customFormat="true" ht="14.25" hidden="false" customHeight="false" outlineLevel="0" collapsed="false">
      <c r="A16" s="818"/>
      <c r="B16" s="732"/>
      <c r="C16" s="732"/>
      <c r="D16" s="732"/>
      <c r="E16" s="819"/>
      <c r="F16" s="819"/>
      <c r="Z16" s="741"/>
      <c r="AA16" s="1"/>
      <c r="AB16" s="1"/>
    </row>
    <row r="17" s="754" customFormat="true" ht="13.5" hidden="false" customHeight="true" outlineLevel="0" collapsed="false">
      <c r="A17" s="580" t="s">
        <v>655</v>
      </c>
      <c r="B17" s="581" t="s">
        <v>740</v>
      </c>
      <c r="C17" s="715" t="s">
        <v>741</v>
      </c>
      <c r="D17" s="715"/>
      <c r="E17" s="583" t="s">
        <v>826</v>
      </c>
      <c r="F17" s="583"/>
      <c r="G17" s="1"/>
      <c r="H17" s="377" t="s">
        <v>655</v>
      </c>
      <c r="I17" s="33" t="s">
        <v>705</v>
      </c>
      <c r="J17" s="213" t="s">
        <v>743</v>
      </c>
      <c r="K17" s="213"/>
      <c r="L17" s="378" t="s">
        <v>907</v>
      </c>
      <c r="M17" s="378"/>
      <c r="N17" s="378" t="s">
        <v>844</v>
      </c>
      <c r="O17" s="378"/>
      <c r="P17" s="378" t="s">
        <v>709</v>
      </c>
      <c r="Q17" s="378"/>
      <c r="R17" s="378" t="s">
        <v>710</v>
      </c>
      <c r="S17" s="378"/>
      <c r="T17" s="378" t="s">
        <v>711</v>
      </c>
      <c r="U17" s="378"/>
      <c r="V17" s="213" t="s">
        <v>712</v>
      </c>
      <c r="W17" s="213"/>
      <c r="X17" s="378" t="s">
        <v>817</v>
      </c>
      <c r="Y17" s="378"/>
      <c r="Z17" s="81" t="s">
        <v>745</v>
      </c>
      <c r="AA17" s="379" t="s">
        <v>921</v>
      </c>
      <c r="AB17" s="44" t="s">
        <v>922</v>
      </c>
    </row>
    <row r="18" s="754" customFormat="true" ht="12.75" hidden="false" customHeight="true" outlineLevel="0" collapsed="false">
      <c r="A18" s="580"/>
      <c r="B18" s="581"/>
      <c r="C18" s="581"/>
      <c r="D18" s="715"/>
      <c r="E18" s="583"/>
      <c r="F18" s="583"/>
      <c r="G18" s="1"/>
      <c r="H18" s="377"/>
      <c r="I18" s="33"/>
      <c r="J18" s="213"/>
      <c r="K18" s="213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213"/>
      <c r="W18" s="213"/>
      <c r="X18" s="378"/>
      <c r="Y18" s="378"/>
      <c r="Z18" s="81"/>
      <c r="AA18" s="379"/>
      <c r="AB18" s="44"/>
    </row>
    <row r="19" s="754" customFormat="true" ht="13.5" hidden="false" customHeight="false" outlineLevel="0" collapsed="false">
      <c r="A19" s="580"/>
      <c r="B19" s="581"/>
      <c r="C19" s="763" t="s">
        <v>746</v>
      </c>
      <c r="D19" s="496" t="s">
        <v>747</v>
      </c>
      <c r="E19" s="496" t="s">
        <v>746</v>
      </c>
      <c r="F19" s="764" t="s">
        <v>747</v>
      </c>
      <c r="G19" s="1"/>
      <c r="H19" s="377"/>
      <c r="I19" s="33"/>
      <c r="J19" s="717" t="s">
        <v>818</v>
      </c>
      <c r="K19" s="717" t="s">
        <v>819</v>
      </c>
      <c r="L19" s="381" t="s">
        <v>818</v>
      </c>
      <c r="M19" s="381" t="s">
        <v>819</v>
      </c>
      <c r="N19" s="381" t="s">
        <v>818</v>
      </c>
      <c r="O19" s="381" t="s">
        <v>819</v>
      </c>
      <c r="P19" s="717" t="s">
        <v>818</v>
      </c>
      <c r="Q19" s="717" t="s">
        <v>819</v>
      </c>
      <c r="R19" s="381" t="s">
        <v>818</v>
      </c>
      <c r="S19" s="381" t="s">
        <v>819</v>
      </c>
      <c r="T19" s="381" t="s">
        <v>818</v>
      </c>
      <c r="U19" s="381" t="s">
        <v>819</v>
      </c>
      <c r="V19" s="381" t="s">
        <v>715</v>
      </c>
      <c r="W19" s="382" t="s">
        <v>716</v>
      </c>
      <c r="X19" s="381" t="s">
        <v>695</v>
      </c>
      <c r="Y19" s="381" t="s">
        <v>700</v>
      </c>
      <c r="Z19" s="81"/>
      <c r="AA19" s="379"/>
      <c r="AB19" s="44"/>
    </row>
    <row r="20" s="70" customFormat="true" ht="13.5" hidden="false" customHeight="true" outlineLevel="0" collapsed="false">
      <c r="A20" s="820" t="s">
        <v>943</v>
      </c>
      <c r="B20" s="593" t="s">
        <v>820</v>
      </c>
      <c r="C20" s="735" t="s">
        <v>704</v>
      </c>
      <c r="D20" s="735" t="s">
        <v>704</v>
      </c>
      <c r="E20" s="735" t="n">
        <v>0.5</v>
      </c>
      <c r="F20" s="736" t="n">
        <v>0.5</v>
      </c>
      <c r="H20" s="821" t="str">
        <f aca="false">A20</f>
        <v>2,5 Dimethlbenzaldehyde</v>
      </c>
      <c r="I20" s="698" t="n">
        <f aca="false">B$5</f>
        <v>1</v>
      </c>
      <c r="J20" s="327" t="str">
        <f aca="false">IF(I20="ND","ND",IF(B$14="Yes",IF(AND(C20="ND",OR(D20&lt;&gt;"ND",C21&lt;&gt;"ND",D21&lt;&gt;"ND")),0.5*E20,C20),"ND"))</f>
        <v>ND</v>
      </c>
      <c r="K20" s="327" t="str">
        <f aca="false">IF(I20="ND","ND",IF(B$15="Yes",IF(AND(C21="ND",OR(C20&lt;&gt;"ND",D20&lt;&gt;"ND",D21&lt;&gt;"ND")),0.5*E21,C21),"ND"))</f>
        <v>ND</v>
      </c>
      <c r="L20" s="464" t="str">
        <f aca="false">IF($J20="ND","ND",IF($C22="ND",($J20/1000)/$B$10,IF((($J20/1000)/$B$10)&lt;=(($C22/1000)/$B$12),0,(($J20/1000)/$B$10)-(($C22/1000)/$B$12))))</f>
        <v>ND</v>
      </c>
      <c r="M20" s="464" t="str">
        <f aca="false">IF($K20="ND","ND",IF($C22="ND",($K20/1000)/$B$11,IF((($K20/1000)/$B$11)&lt;=(($C22/1000)/$B$12),0,(($K20/1000)/$B$11)-(($C22/1000)/$B$12))))</f>
        <v>ND</v>
      </c>
      <c r="N20" s="329" t="str">
        <f aca="false">IF(L20="ND","ND",L20/B$13)</f>
        <v>ND</v>
      </c>
      <c r="O20" s="728" t="str">
        <f aca="false">IF(M20="ND","ND",M20/B$13)</f>
        <v>ND</v>
      </c>
      <c r="P20" s="467" t="str">
        <f aca="false">IF(N20="ND","ND",(N20*(2.20462*10^-6)*$B$8))</f>
        <v>ND</v>
      </c>
      <c r="Q20" s="467" t="str">
        <f aca="false">IF(O20="ND","ND",(O20*(2.20462*10^-6)*$B$8))</f>
        <v>ND</v>
      </c>
      <c r="R20" s="467" t="str">
        <f aca="false">IF(P20="ND","ND",(P20/$B$6))</f>
        <v>ND</v>
      </c>
      <c r="S20" s="467" t="str">
        <f aca="false">IF(Q20="ND","ND",(Q20/$B$6))</f>
        <v>ND</v>
      </c>
      <c r="T20" s="466" t="str">
        <f aca="false">IF(P20="ND","ND",(P20/$B$7))</f>
        <v>ND</v>
      </c>
      <c r="U20" s="466" t="str">
        <f aca="false">IF(Q20="ND","ND",(Q20/$B$7))</f>
        <v>ND</v>
      </c>
      <c r="V20" s="466" t="str">
        <f aca="false">IF(AND(R20="ND",S20="ND",R21="ND",S21="ND"),"ND",AVERAGE(R20:S21))</f>
        <v>ND</v>
      </c>
      <c r="W20" s="467" t="str">
        <f aca="false">IF(AND(T20="ND",U20="ND",T21="ND",U21="ND"),"ND",AVERAGE(T20:U21))</f>
        <v>ND</v>
      </c>
      <c r="X20" s="468" t="n">
        <f aca="false">IF(B$5="ND","Not Tested",IF(W20="ND",(E20/B$10/1000),"--"))</f>
        <v>0.166666666666667</v>
      </c>
      <c r="Y20" s="468" t="n">
        <f aca="false">IF(B$15="No","Not Applicable",IF(W20="ND",(E21/B$11/1000),"--"))</f>
        <v>0.166666666666667</v>
      </c>
      <c r="Z20" s="822" t="n">
        <f aca="false">IF(W20="ND",MIN(X20:Y21),"--")</f>
        <v>0.1</v>
      </c>
      <c r="AA20" s="556" t="str">
        <f aca="false">IF(OR(J20="ND",K20="ND"),"ND",(J20/$B$10-K20/$B$11)/AVERAGE(J20/$B$10,K20/$B$11))</f>
        <v>ND</v>
      </c>
      <c r="AB20" s="557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70" customFormat="true" ht="12.75" hidden="false" customHeight="false" outlineLevel="0" collapsed="false">
      <c r="A21" s="820"/>
      <c r="B21" s="599" t="s">
        <v>821</v>
      </c>
      <c r="C21" s="363" t="s">
        <v>704</v>
      </c>
      <c r="D21" s="363" t="s">
        <v>704</v>
      </c>
      <c r="E21" s="363" t="n">
        <v>0.5</v>
      </c>
      <c r="F21" s="738" t="n">
        <v>0.5</v>
      </c>
      <c r="G21" s="823"/>
      <c r="H21" s="821"/>
      <c r="I21" s="599" t="n">
        <f aca="false">C$5</f>
        <v>2</v>
      </c>
      <c r="J21" s="329" t="str">
        <f aca="false">IF(I21="ND","ND",IF(C$14="Yes",IF(AND(D20="ND",OR(C20&lt;&gt;"ND",C21&lt;&gt;"ND",D21&lt;&gt;"ND",)),0.5*F20,D20),"ND"))</f>
        <v>ND</v>
      </c>
      <c r="K21" s="329" t="str">
        <f aca="false">IF(I21="ND","ND",IF(C$15="Yes",IF(AND(D21="ND",OR(C20&lt;&gt;"ND",D20&lt;&gt;"ND",C21&lt;&gt;"ND")),0.5*F21,D21),"ND"))</f>
        <v>ND</v>
      </c>
      <c r="L21" s="464" t="str">
        <f aca="false">IF($J21="ND","ND",IF($D22="ND",($J21/1000)/$C$10,IF((($J21/1000)/$C$10)&lt;=(($D22/1000)/$C$12),0,(($J21/1000)/$C$10)-(($D22/1000)/$C$12))))</f>
        <v>ND</v>
      </c>
      <c r="M21" s="464" t="str">
        <f aca="false">IF($K21="ND","ND",IF($D22="ND",($K21/1000)/$C$11,IF((($K21/1000)/$C$11)&lt;=(($D22/1000)/$C$12),0,(($K21/1000)/$C$11)-(($D22/1000)/$C$12))))</f>
        <v>ND</v>
      </c>
      <c r="N21" s="329" t="str">
        <f aca="false">IF(L21="ND","ND",L21/C$13)</f>
        <v>ND</v>
      </c>
      <c r="O21" s="728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64" t="str">
        <f aca="false">IF(P21="ND","ND",(P21/$C$7))</f>
        <v>ND</v>
      </c>
      <c r="U21" s="464" t="str">
        <f aca="false">IF(Q21="ND","ND",(Q21/$C$7))</f>
        <v>ND</v>
      </c>
      <c r="V21" s="466"/>
      <c r="W21" s="467"/>
      <c r="X21" s="464" t="n">
        <f aca="false">IF(C$5="ND","Not Tested",IF(W20="ND",(F20/C$10/1000),"--"))</f>
        <v>0.1</v>
      </c>
      <c r="Y21" s="464" t="n">
        <f aca="false">IF(C$15="No","Not Applicable",IF(W20="ND",(F21/C$11/1000),"--"))</f>
        <v>0.1</v>
      </c>
      <c r="Z21" s="822"/>
      <c r="AA21" s="408" t="str">
        <f aca="false">IF(OR(J21="ND",K21="ND"),"ND",(J21/C$10-K21/C$11)/AVERAGE(J21/C$10,K21/C$11))</f>
        <v>ND</v>
      </c>
      <c r="AB21" s="557"/>
    </row>
    <row r="22" s="70" customFormat="true" ht="12.75" hidden="false" customHeight="false" outlineLevel="0" collapsed="false">
      <c r="A22" s="820"/>
      <c r="B22" s="602" t="s">
        <v>11</v>
      </c>
      <c r="C22" s="371" t="s">
        <v>704</v>
      </c>
      <c r="D22" s="371" t="s">
        <v>704</v>
      </c>
      <c r="E22" s="371" t="n">
        <v>0.5</v>
      </c>
      <c r="F22" s="824" t="n">
        <v>0.5</v>
      </c>
      <c r="H22" s="821"/>
      <c r="I22" s="602" t="s">
        <v>49</v>
      </c>
      <c r="J22" s="393" t="s">
        <v>49</v>
      </c>
      <c r="K22" s="393" t="s">
        <v>49</v>
      </c>
      <c r="L22" s="393" t="s">
        <v>49</v>
      </c>
      <c r="M22" s="393" t="s">
        <v>49</v>
      </c>
      <c r="N22" s="393" t="s">
        <v>49</v>
      </c>
      <c r="O22" s="375" t="s">
        <v>49</v>
      </c>
      <c r="P22" s="464" t="s">
        <v>49</v>
      </c>
      <c r="Q22" s="464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466"/>
      <c r="W22" s="467"/>
      <c r="X22" s="329" t="s">
        <v>49</v>
      </c>
      <c r="Y22" s="329" t="s">
        <v>49</v>
      </c>
      <c r="Z22" s="822"/>
      <c r="AA22" s="393" t="s">
        <v>49</v>
      </c>
      <c r="AB22" s="557"/>
    </row>
    <row r="23" s="70" customFormat="true" ht="12.75" hidden="false" customHeight="true" outlineLevel="0" collapsed="false">
      <c r="A23" s="825" t="s">
        <v>64</v>
      </c>
      <c r="B23" s="593" t="s">
        <v>820</v>
      </c>
      <c r="C23" s="636" t="s">
        <v>704</v>
      </c>
      <c r="D23" s="636" t="n">
        <v>0.1</v>
      </c>
      <c r="E23" s="636" t="n">
        <v>0.1</v>
      </c>
      <c r="F23" s="826" t="n">
        <v>0.1</v>
      </c>
      <c r="H23" s="825" t="str">
        <f aca="false">A23</f>
        <v>Acetaldehyde</v>
      </c>
      <c r="I23" s="593" t="n">
        <f aca="false">B$5</f>
        <v>1</v>
      </c>
      <c r="J23" s="329" t="n">
        <f aca="false">IF(I23="ND","ND",IF(B$14="Yes",IF(AND(C23="ND",OR(D23&lt;&gt;"ND",C24&lt;&gt;"ND",D24&lt;&gt;"ND")),0.5*E23,C23),"ND"))</f>
        <v>0.05</v>
      </c>
      <c r="K23" s="329" t="n">
        <f aca="false">IF(I23="ND","ND",IF(B$15="Yes",IF(AND(C24="ND",OR(C23&lt;&gt;"ND",D23&lt;&gt;"ND",D24&lt;&gt;"ND")),0.5*E24,C24),"ND"))</f>
        <v>0.05</v>
      </c>
      <c r="L23" s="464" t="n">
        <f aca="false">IF($J23="ND","ND",IF($C25="ND",($J23/1000)/$B$10,IF((($J23/1000)/$B$10)&lt;=(($C25/1000)/$B$12),0,(($J23/1000)/$B$10)-(($C25/1000)/$B$12))))</f>
        <v>0.0166666666666667</v>
      </c>
      <c r="M23" s="464" t="n">
        <f aca="false">IF($K23="ND","ND",IF($C25="ND",($K23/1000)/$B$11,IF((($K23/1000)/$B$11)&lt;=(($C25/1000)/$B$12),0,(($K23/1000)/$B$11)-(($C25/1000)/$B$12))))</f>
        <v>0.0166666666666667</v>
      </c>
      <c r="N23" s="552" t="n">
        <f aca="false">IF(L23="ND","ND",L23/B$13)</f>
        <v>0.0217013888888889</v>
      </c>
      <c r="O23" s="478" t="n">
        <f aca="false">IF(M23="ND","ND",M23/B$13)</f>
        <v>0.0217013888888889</v>
      </c>
      <c r="P23" s="595" t="n">
        <f aca="false">IF(N23="ND","ND",(N23*(2.20462*10^-6)*$B$8))</f>
        <v>8.79360147569444E-007</v>
      </c>
      <c r="Q23" s="468" t="n">
        <f aca="false">IF(O23="ND","ND",(O23*(2.20462*10^-6)*$B$8))</f>
        <v>8.79360147569444E-007</v>
      </c>
      <c r="R23" s="595" t="n">
        <f aca="false">IF(P23="ND","ND",(P23/$B$6))</f>
        <v>4.39680073784722E-007</v>
      </c>
      <c r="S23" s="595" t="n">
        <f aca="false">IF(Q23="ND","ND",(Q23/$B$6))</f>
        <v>4.39680073784722E-007</v>
      </c>
      <c r="T23" s="468" t="n">
        <f aca="false">IF(P23="ND","ND",(P23/$B$7))</f>
        <v>1.2490911187066E-005</v>
      </c>
      <c r="U23" s="468" t="n">
        <f aca="false">IF(Q23="ND","ND",(Q23/$B$7))</f>
        <v>1.2490911187066E-005</v>
      </c>
      <c r="V23" s="483" t="n">
        <f aca="false">IF(AND(R23="ND",S23="ND",R24="ND",S24="ND"),"ND",AVERAGE(R23:S24))</f>
        <v>6.2077257910872E-007</v>
      </c>
      <c r="W23" s="265" t="n">
        <f aca="false">IF(AND(T23="ND",U23="ND",T24="ND",U24="ND"),"ND",AVERAGE(T23:U24))</f>
        <v>1.76355846337704E-005</v>
      </c>
      <c r="X23" s="468" t="str">
        <f aca="false">IF(B$5="ND","Not Tested",IF(W23="ND",(E23/B$10/1000),"--"))</f>
        <v>--</v>
      </c>
      <c r="Y23" s="468" t="str">
        <f aca="false">IF(B$15="No","Not Applicable",IF(W23="ND",(E24/B$11/1000),"--"))</f>
        <v>--</v>
      </c>
      <c r="Z23" s="40" t="str">
        <f aca="false">IF(W23="ND",MIN(X23:Y24),"--")</f>
        <v>--</v>
      </c>
      <c r="AA23" s="556" t="n">
        <f aca="false">IF(OR(J23="ND",K23="ND"),"ND",(J23/$B$10-K23/$B$11)/AVERAGE(J23/$B$10,K23/$B$11))</f>
        <v>0</v>
      </c>
      <c r="AB23" s="557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0.105263157894737</v>
      </c>
    </row>
    <row r="24" s="70" customFormat="true" ht="12.75" hidden="false" customHeight="false" outlineLevel="0" collapsed="false">
      <c r="A24" s="825"/>
      <c r="B24" s="599" t="s">
        <v>821</v>
      </c>
      <c r="C24" s="363" t="s">
        <v>704</v>
      </c>
      <c r="D24" s="363" t="s">
        <v>704</v>
      </c>
      <c r="E24" s="363" t="n">
        <v>0.1</v>
      </c>
      <c r="F24" s="738" t="n">
        <v>0.1</v>
      </c>
      <c r="H24" s="825"/>
      <c r="I24" s="599" t="n">
        <f aca="false">C$5</f>
        <v>2</v>
      </c>
      <c r="J24" s="329" t="n">
        <f aca="false">IF(I24="ND","ND",IF(C$14="Yes",IF(AND(D23="ND",OR(C23&lt;&gt;"ND",C24&lt;&gt;"ND",D24&lt;&gt;"ND",)),0.5*F23,D23),"ND"))</f>
        <v>0.1</v>
      </c>
      <c r="K24" s="329" t="n">
        <f aca="false">IF(I24="ND","ND",IF(C$15="Yes",IF(AND(D24="ND",OR(C23&lt;&gt;"ND",D23&lt;&gt;"ND",C24&lt;&gt;"ND")),0.5*F24,D24),"ND"))</f>
        <v>0.05</v>
      </c>
      <c r="L24" s="464" t="n">
        <f aca="false">IF($J24="ND","ND",IF($D25="ND",($J24/1000)/$C$10,IF((($J24/1000)/$C$10)&lt;=(($D25/1000)/$C$12),0,(($J24/1000)/$C$10)-(($D25/1000)/$C$12))))</f>
        <v>0.02</v>
      </c>
      <c r="M24" s="464" t="n">
        <f aca="false">IF($K24="ND","ND",IF($D25="ND",($K24/1000)/$C$11,IF((($K24/1000)/$C$11)&lt;=(($D25/1000)/$C$12),0,(($K24/1000)/$C$11)-(($D25/1000)/$C$12))))</f>
        <v>0.01</v>
      </c>
      <c r="N24" s="546" t="n">
        <f aca="false">IF(L24="ND","ND",L24/C$13)</f>
        <v>0.0263852242744063</v>
      </c>
      <c r="O24" s="329" t="n">
        <f aca="false">IF(M24="ND","ND",M24/C$13)</f>
        <v>0.0131926121372032</v>
      </c>
      <c r="P24" s="17" t="n">
        <f aca="false">IF(N24="ND","ND",(N24*(2.20462*10^-6)*$C$8))</f>
        <v>1.06915344591029E-006</v>
      </c>
      <c r="Q24" s="464" t="n">
        <f aca="false">IF(O24="ND","ND",(O24*(2.20462*10^-6)*$C$8))</f>
        <v>5.34576722955145E-007</v>
      </c>
      <c r="R24" s="17" t="n">
        <f aca="false">IF(P24="ND","ND",(P24/$C$6))</f>
        <v>1.06915344591029E-006</v>
      </c>
      <c r="S24" s="17" t="n">
        <f aca="false">IF(Q24="ND","ND",(Q24/$C$6))</f>
        <v>5.34576722955145E-007</v>
      </c>
      <c r="T24" s="464" t="n">
        <f aca="false">IF(P24="ND","ND",(P24/$C$7))</f>
        <v>3.03736774406332E-005</v>
      </c>
      <c r="U24" s="464" t="n">
        <f aca="false">IF(Q24="ND","ND",(Q24/$C$7))</f>
        <v>1.51868387203166E-005</v>
      </c>
      <c r="V24" s="483"/>
      <c r="W24" s="265"/>
      <c r="X24" s="464" t="str">
        <f aca="false">IF(C$5="ND","Not Tested",IF(W23="ND",(F23/C$10/1000),"--"))</f>
        <v>--</v>
      </c>
      <c r="Y24" s="464" t="str">
        <f aca="false">IF(C$15="No","Not Applicable",IF(W23="ND",(F24/C$11/1000),"--"))</f>
        <v>--</v>
      </c>
      <c r="Z24" s="40"/>
      <c r="AA24" s="408" t="n">
        <f aca="false">IF(OR(J24="ND",K24="ND"),"ND",(J24/C$10-K24/C$11)/AVERAGE(J24/C$10,K24/C$11))</f>
        <v>0.666666666666667</v>
      </c>
      <c r="AB24" s="557"/>
    </row>
    <row r="25" s="70" customFormat="true" ht="12.75" hidden="false" customHeight="false" outlineLevel="0" collapsed="false">
      <c r="A25" s="825"/>
      <c r="B25" s="602" t="s">
        <v>11</v>
      </c>
      <c r="C25" s="363" t="s">
        <v>704</v>
      </c>
      <c r="D25" s="371" t="s">
        <v>704</v>
      </c>
      <c r="E25" s="371" t="n">
        <v>0.1</v>
      </c>
      <c r="F25" s="824" t="n">
        <v>0.1</v>
      </c>
      <c r="H25" s="825"/>
      <c r="I25" s="602" t="s">
        <v>49</v>
      </c>
      <c r="J25" s="393" t="s">
        <v>49</v>
      </c>
      <c r="K25" s="393" t="s">
        <v>49</v>
      </c>
      <c r="L25" s="393" t="s">
        <v>49</v>
      </c>
      <c r="M25" s="393" t="s">
        <v>49</v>
      </c>
      <c r="N25" s="312" t="s">
        <v>49</v>
      </c>
      <c r="O25" s="393" t="s">
        <v>49</v>
      </c>
      <c r="P25" s="226" t="s">
        <v>49</v>
      </c>
      <c r="Q25" s="226" t="s">
        <v>49</v>
      </c>
      <c r="R25" s="227" t="s">
        <v>49</v>
      </c>
      <c r="S25" s="227" t="s">
        <v>49</v>
      </c>
      <c r="T25" s="226" t="s">
        <v>49</v>
      </c>
      <c r="U25" s="226" t="s">
        <v>49</v>
      </c>
      <c r="V25" s="483"/>
      <c r="W25" s="265"/>
      <c r="X25" s="329" t="s">
        <v>49</v>
      </c>
      <c r="Y25" s="329" t="s">
        <v>49</v>
      </c>
      <c r="Z25" s="40"/>
      <c r="AA25" s="393" t="s">
        <v>49</v>
      </c>
      <c r="AB25" s="557"/>
    </row>
    <row r="26" s="70" customFormat="true" ht="12.75" hidden="false" customHeight="true" outlineLevel="0" collapsed="false">
      <c r="A26" s="825" t="s">
        <v>434</v>
      </c>
      <c r="B26" s="593" t="s">
        <v>820</v>
      </c>
      <c r="C26" s="636" t="s">
        <v>704</v>
      </c>
      <c r="D26" s="636" t="n">
        <v>0.31</v>
      </c>
      <c r="E26" s="636" t="n">
        <v>0.25</v>
      </c>
      <c r="F26" s="826" t="n">
        <v>0.25</v>
      </c>
      <c r="H26" s="825" t="str">
        <f aca="false">A26</f>
        <v>Acetone</v>
      </c>
      <c r="I26" s="593" t="n">
        <f aca="false">B$5</f>
        <v>1</v>
      </c>
      <c r="J26" s="329" t="n">
        <f aca="false">IF(I26="ND","ND",IF(B$14="Yes",IF(AND(C26="ND",OR(D26&lt;&gt;"ND",C27&lt;&gt;"ND",D27&lt;&gt;"ND")),0.5*E26,C26),"ND"))</f>
        <v>0.125</v>
      </c>
      <c r="K26" s="329" t="n">
        <f aca="false">IF(I26="ND","ND",IF(B$15="Yes",IF(AND(C27="ND",OR(C26&lt;&gt;"ND",D26&lt;&gt;"ND",D27&lt;&gt;"ND")),0.5*E27,C27),"ND"))</f>
        <v>0.26</v>
      </c>
      <c r="L26" s="464" t="n">
        <f aca="false">IF($J26="ND","ND",IF($C28="ND",($J26/1000)/$B$10,IF((($J26/1000)/$B$10)&lt;=(($C28/1000)/$B$12),0,(($J26/1000)/$B$10)-(($C28/1000)/$B$12))))</f>
        <v>0.0106666666666667</v>
      </c>
      <c r="M26" s="464" t="n">
        <f aca="false">IF($K26="ND","ND",IF($C28="ND",($K26/1000)/$B$11,IF((($K26/1000)/$B$11)&lt;=(($C28/1000)/$B$12),0,(($K26/1000)/$B$11)-(($C28/1000)/$B$12))))</f>
        <v>0.0556666666666667</v>
      </c>
      <c r="N26" s="552" t="n">
        <f aca="false">IF(L26="ND","ND",L26/B$13)</f>
        <v>0.0138888888888889</v>
      </c>
      <c r="O26" s="478" t="n">
        <f aca="false">IF(M26="ND","ND",M26/B$13)</f>
        <v>0.0724826388888889</v>
      </c>
      <c r="P26" s="595" t="n">
        <f aca="false">IF(N26="ND","ND",(N26*(2.20462*10^-6)*$B$8))</f>
        <v>5.62790494444444E-007</v>
      </c>
      <c r="Q26" s="468" t="n">
        <f aca="false">IF(O26="ND","ND",(O26*(2.20462*10^-6)*$B$8))</f>
        <v>2.93706289288194E-006</v>
      </c>
      <c r="R26" s="595" t="n">
        <f aca="false">IF(P26="ND","ND",(P26/$B$6))</f>
        <v>2.81395247222222E-007</v>
      </c>
      <c r="S26" s="595" t="n">
        <f aca="false">IF(Q26="ND","ND",(Q26/$B$6))</f>
        <v>1.46853144644097E-006</v>
      </c>
      <c r="T26" s="468" t="n">
        <f aca="false">IF(P26="ND","ND",(P26/$B$7))</f>
        <v>7.99418315972222E-006</v>
      </c>
      <c r="U26" s="468" t="n">
        <f aca="false">IF(Q26="ND","ND",(Q26/$B$7))</f>
        <v>4.17196433648003E-005</v>
      </c>
      <c r="V26" s="483" t="n">
        <f aca="false">IF(AND(R26="ND",S26="ND",R27="ND",S27="ND"),"ND",AVERAGE(R26:S27))</f>
        <v>1.185889085553E-006</v>
      </c>
      <c r="W26" s="265" t="n">
        <f aca="false">IF(AND(T26="ND",U26="ND",T27="ND",U27="ND"),"ND",AVERAGE(T26:U27))</f>
        <v>3.36900308395739E-005</v>
      </c>
      <c r="X26" s="468" t="str">
        <f aca="false">IF(B$5="ND","Not Tested",IF(W26="ND",(E26/B$10/1000),"--"))</f>
        <v>--</v>
      </c>
      <c r="Y26" s="468" t="str">
        <f aca="false">IF(B$15="No","Not Applicable",IF(W26="ND",(E27/B$11/1000),"--"))</f>
        <v>--</v>
      </c>
      <c r="Z26" s="40" t="str">
        <f aca="false">IF(W26="ND",MIN(X26:Y27),"--")</f>
        <v>--</v>
      </c>
      <c r="AA26" s="556" t="n">
        <f aca="false">IF(OR(J26="ND",K26="ND"),"ND",(J26/$B$10-K26/$B$11)/AVERAGE(J26/$B$10,K26/$B$11))</f>
        <v>-0.701298701298701</v>
      </c>
      <c r="AB26" s="557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0838971583220569</v>
      </c>
    </row>
    <row r="27" s="70" customFormat="true" ht="12.75" hidden="false" customHeight="false" outlineLevel="0" collapsed="false">
      <c r="A27" s="825"/>
      <c r="B27" s="599" t="s">
        <v>821</v>
      </c>
      <c r="C27" s="363" t="n">
        <v>0.26</v>
      </c>
      <c r="D27" s="363" t="n">
        <v>0.28</v>
      </c>
      <c r="E27" s="363" t="n">
        <v>0.25</v>
      </c>
      <c r="F27" s="738" t="n">
        <v>0.25</v>
      </c>
      <c r="H27" s="825"/>
      <c r="I27" s="599" t="n">
        <f aca="false">C$5</f>
        <v>2</v>
      </c>
      <c r="J27" s="329" t="n">
        <f aca="false">IF(I27="ND","ND",IF(C$14="Yes",IF(AND(D26="ND",OR(C26&lt;&gt;"ND",C27&lt;&gt;"ND",D27&lt;&gt;"ND",)),0.5*F26,D26),"ND"))</f>
        <v>0.31</v>
      </c>
      <c r="K27" s="329" t="n">
        <f aca="false">IF(I27="ND","ND",IF(C$15="Yes",IF(AND(D27="ND",OR(C26&lt;&gt;"ND",D26&lt;&gt;"ND",C27&lt;&gt;"ND")),0.5*F27,D27),"ND"))</f>
        <v>0.28</v>
      </c>
      <c r="L27" s="464" t="n">
        <f aca="false">IF($J27="ND","ND",IF($D28="ND",($J27/1000)/$C$10,IF((($J27/1000)/$C$10)&lt;=(($D28/1000)/$C$12),0,(($J27/1000)/$C$10)-(($D28/1000)/$C$12))))</f>
        <v>0.031</v>
      </c>
      <c r="M27" s="464" t="n">
        <f aca="false">IF($K27="ND","ND",IF($D28="ND",($K27/1000)/$C$11,IF((($K27/1000)/$C$11)&lt;=(($D28/1000)/$C$12),0,(($K27/1000)/$C$11)-(($D28/1000)/$C$12))))</f>
        <v>0.025</v>
      </c>
      <c r="N27" s="546" t="n">
        <f aca="false">IF(L27="ND","ND",L27/C$13)</f>
        <v>0.0408970976253298</v>
      </c>
      <c r="O27" s="329" t="n">
        <f aca="false">IF(M27="ND","ND",M27/C$13)</f>
        <v>0.0329815303430079</v>
      </c>
      <c r="P27" s="17" t="n">
        <f aca="false">IF(N27="ND","ND",(N27*(2.20462*10^-6)*$C$8))</f>
        <v>1.65718784116095E-006</v>
      </c>
      <c r="Q27" s="464" t="n">
        <f aca="false">IF(O27="ND","ND",(O27*(2.20462*10^-6)*$C$8))</f>
        <v>1.33644180738786E-006</v>
      </c>
      <c r="R27" s="17" t="n">
        <f aca="false">IF(P27="ND","ND",(P27/$C$6))</f>
        <v>1.65718784116095E-006</v>
      </c>
      <c r="S27" s="17" t="n">
        <f aca="false">IF(Q27="ND","ND",(Q27/$C$6))</f>
        <v>1.33644180738786E-006</v>
      </c>
      <c r="T27" s="464" t="n">
        <f aca="false">IF(P27="ND","ND",(P27/$C$7))</f>
        <v>4.70792000329815E-005</v>
      </c>
      <c r="U27" s="464" t="n">
        <f aca="false">IF(Q27="ND","ND",(Q27/$C$7))</f>
        <v>3.79670968007916E-005</v>
      </c>
      <c r="V27" s="483"/>
      <c r="W27" s="265"/>
      <c r="X27" s="464" t="str">
        <f aca="false">IF(C$5="ND","Not Tested",IF(W26="ND",(F26/C$10/1000),"--"))</f>
        <v>--</v>
      </c>
      <c r="Y27" s="464" t="str">
        <f aca="false">IF(C$15="No","Not Applicable",IF(W26="ND",(F27/C$11/1000),"--"))</f>
        <v>--</v>
      </c>
      <c r="Z27" s="40"/>
      <c r="AA27" s="408" t="n">
        <f aca="false">IF(OR(J27="ND",K27="ND"),"ND",(J27/C$10-K27/C$11)/AVERAGE(J27/C$10,K27/C$11))</f>
        <v>0.101694915254237</v>
      </c>
      <c r="AB27" s="557"/>
    </row>
    <row r="28" s="70" customFormat="true" ht="12.75" hidden="false" customHeight="false" outlineLevel="0" collapsed="false">
      <c r="A28" s="825"/>
      <c r="B28" s="602" t="s">
        <v>11</v>
      </c>
      <c r="C28" s="363" t="n">
        <v>0.31</v>
      </c>
      <c r="D28" s="371" t="n">
        <v>0.31</v>
      </c>
      <c r="E28" s="371" t="n">
        <v>0.25</v>
      </c>
      <c r="F28" s="824" t="n">
        <v>0.25</v>
      </c>
      <c r="H28" s="825"/>
      <c r="I28" s="602" t="s">
        <v>49</v>
      </c>
      <c r="J28" s="393" t="s">
        <v>49</v>
      </c>
      <c r="K28" s="393" t="s">
        <v>49</v>
      </c>
      <c r="L28" s="393" t="s">
        <v>49</v>
      </c>
      <c r="M28" s="393" t="s">
        <v>49</v>
      </c>
      <c r="N28" s="312" t="s">
        <v>49</v>
      </c>
      <c r="O28" s="393" t="s">
        <v>49</v>
      </c>
      <c r="P28" s="226" t="s">
        <v>49</v>
      </c>
      <c r="Q28" s="226" t="s">
        <v>49</v>
      </c>
      <c r="R28" s="227" t="s">
        <v>49</v>
      </c>
      <c r="S28" s="227" t="s">
        <v>49</v>
      </c>
      <c r="T28" s="226" t="s">
        <v>49</v>
      </c>
      <c r="U28" s="226" t="s">
        <v>49</v>
      </c>
      <c r="V28" s="483"/>
      <c r="W28" s="265"/>
      <c r="X28" s="329" t="s">
        <v>49</v>
      </c>
      <c r="Y28" s="329" t="s">
        <v>49</v>
      </c>
      <c r="Z28" s="40"/>
      <c r="AA28" s="393" t="s">
        <v>49</v>
      </c>
      <c r="AB28" s="557"/>
    </row>
    <row r="29" s="70" customFormat="true" ht="12.75" hidden="false" customHeight="true" outlineLevel="0" collapsed="false">
      <c r="A29" s="827" t="s">
        <v>442</v>
      </c>
      <c r="B29" s="593" t="s">
        <v>820</v>
      </c>
      <c r="C29" s="636" t="s">
        <v>704</v>
      </c>
      <c r="D29" s="636" t="s">
        <v>704</v>
      </c>
      <c r="E29" s="636" t="n">
        <v>0.25</v>
      </c>
      <c r="F29" s="826" t="n">
        <v>0.25</v>
      </c>
      <c r="H29" s="825" t="str">
        <f aca="false">A29</f>
        <v>Benzaldehyde</v>
      </c>
      <c r="I29" s="593" t="n">
        <f aca="false">B$5</f>
        <v>1</v>
      </c>
      <c r="J29" s="329" t="str">
        <f aca="false">IF(I29="ND","ND",IF(B$14="Yes",IF(AND(C29="ND",OR(D29&lt;&gt;"ND",C30&lt;&gt;"ND",D30&lt;&gt;"ND")),0.5*E29,C29),"ND"))</f>
        <v>ND</v>
      </c>
      <c r="K29" s="329" t="str">
        <f aca="false">IF(I29="ND","ND",IF(B$15="Yes",IF(AND(C30="ND",OR(C29&lt;&gt;"ND",D29&lt;&gt;"ND",D30&lt;&gt;"ND")),0.5*E30,C30),"ND"))</f>
        <v>ND</v>
      </c>
      <c r="L29" s="464" t="str">
        <f aca="false">IF($J29="ND","ND",IF($C31="ND",($J29/1000)/$B$10,IF((($J29/1000)/$B$10)&lt;=(($C31/1000)/$B$12),0,(($J29/1000)/$B$10)-(($C31/1000)/$B$12))))</f>
        <v>ND</v>
      </c>
      <c r="M29" s="464" t="str">
        <f aca="false">IF($K29="ND","ND",IF($C31="ND",($K29/1000)/$B$11,IF((($K29/1000)/$B$11)&lt;=(($C31/1000)/$B$12),0,(($K29/1000)/$B$11)-(($C31/1000)/$B$12))))</f>
        <v>ND</v>
      </c>
      <c r="N29" s="552" t="str">
        <f aca="false">IF(L29="ND","ND",L29/B$13)</f>
        <v>ND</v>
      </c>
      <c r="O29" s="478" t="str">
        <f aca="false">IF(M29="ND","ND",M29/B$13)</f>
        <v>ND</v>
      </c>
      <c r="P29" s="595" t="str">
        <f aca="false">IF(N29="ND","ND",(N29*(2.20462*10^-6)*$B$8))</f>
        <v>ND</v>
      </c>
      <c r="Q29" s="468" t="str">
        <f aca="false">IF(O29="ND","ND",(O29*(2.20462*10^-6)*$B$8))</f>
        <v>ND</v>
      </c>
      <c r="R29" s="595" t="str">
        <f aca="false">IF(P29="ND","ND",(P29/$B$6))</f>
        <v>ND</v>
      </c>
      <c r="S29" s="595" t="str">
        <f aca="false">IF(Q29="ND","ND",(Q29/$B$6))</f>
        <v>ND</v>
      </c>
      <c r="T29" s="468" t="str">
        <f aca="false">IF(P29="ND","ND",(P29/$B$7))</f>
        <v>ND</v>
      </c>
      <c r="U29" s="468" t="str">
        <f aca="false">IF(Q29="ND","ND",(Q29/$B$7))</f>
        <v>ND</v>
      </c>
      <c r="V29" s="483" t="str">
        <f aca="false">IF(AND(R29="ND",S29="ND",R30="ND",S30="ND"),"ND",AVERAGE(R29:S30))</f>
        <v>ND</v>
      </c>
      <c r="W29" s="265" t="str">
        <f aca="false">IF(AND(T29="ND",U29="ND",T30="ND",U30="ND"),"ND",AVERAGE(T29:U30))</f>
        <v>ND</v>
      </c>
      <c r="X29" s="468" t="n">
        <f aca="false">IF(B$5="ND","Not Tested",IF(W29="ND",(E29/B$10/1000),"--"))</f>
        <v>0.0833333333333333</v>
      </c>
      <c r="Y29" s="468" t="n">
        <f aca="false">IF(B$15="No","Not Applicable",IF(W29="ND",(E30/B$11/1000),"--"))</f>
        <v>0.0833333333333333</v>
      </c>
      <c r="Z29" s="40" t="n">
        <f aca="false">IF(W29="ND",MIN(X29:Y30),"--")</f>
        <v>0.05</v>
      </c>
      <c r="AA29" s="556" t="str">
        <f aca="false">IF(OR(J29="ND",K29="ND"),"ND",(J29/$B$10-K29/$B$11)/AVERAGE(J29/$B$10,K29/$B$11))</f>
        <v>ND</v>
      </c>
      <c r="AB29" s="557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70" customFormat="true" ht="12.75" hidden="false" customHeight="false" outlineLevel="0" collapsed="false">
      <c r="A30" s="827"/>
      <c r="B30" s="599" t="s">
        <v>821</v>
      </c>
      <c r="C30" s="363" t="s">
        <v>704</v>
      </c>
      <c r="D30" s="363" t="s">
        <v>704</v>
      </c>
      <c r="E30" s="363" t="n">
        <v>0.25</v>
      </c>
      <c r="F30" s="738" t="n">
        <v>0.25</v>
      </c>
      <c r="H30" s="825"/>
      <c r="I30" s="599" t="n">
        <f aca="false">C$5</f>
        <v>2</v>
      </c>
      <c r="J30" s="329" t="str">
        <f aca="false">IF(I30="ND","ND",IF(C$14="Yes",IF(AND(D29="ND",OR(C29&lt;&gt;"ND",C30&lt;&gt;"ND",D30&lt;&gt;"ND",)),0.5*F29,D29),"ND"))</f>
        <v>ND</v>
      </c>
      <c r="K30" s="329" t="str">
        <f aca="false">IF(I30="ND","ND",IF(C$15="Yes",IF(AND(D30="ND",OR(C29&lt;&gt;"ND",D29&lt;&gt;"ND",C30&lt;&gt;"ND")),0.5*F30,D30),"ND"))</f>
        <v>ND</v>
      </c>
      <c r="L30" s="464" t="str">
        <f aca="false">IF($J30="ND","ND",IF($D31="ND",($J30/1000)/$C$10,IF((($J30/1000)/$C$10)&lt;=(($D31/1000)/$C$12),0,(($J30/1000)/$C$10)-(($D31/1000)/$C$12))))</f>
        <v>ND</v>
      </c>
      <c r="M30" s="464" t="str">
        <f aca="false">IF($K30="ND","ND",IF($D31="ND",($K30/1000)/$C$11,IF((($K30/1000)/$C$11)&lt;=(($D31/1000)/$C$12),0,(($K30/1000)/$C$11)-(($D31/1000)/$C$12))))</f>
        <v>ND</v>
      </c>
      <c r="N30" s="546" t="str">
        <f aca="false">IF(L30="ND","ND",L30/C$13)</f>
        <v>ND</v>
      </c>
      <c r="O30" s="329" t="str">
        <f aca="false">IF(M30="ND","ND",M30/C$13)</f>
        <v>ND</v>
      </c>
      <c r="P30" s="17" t="str">
        <f aca="false">IF(N30="ND","ND",(N30*(2.20462*10^-6)*$C$8))</f>
        <v>ND</v>
      </c>
      <c r="Q30" s="464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464" t="str">
        <f aca="false">IF(P30="ND","ND",(P30/$C$7))</f>
        <v>ND</v>
      </c>
      <c r="U30" s="464" t="str">
        <f aca="false">IF(Q30="ND","ND",(Q30/$C$7))</f>
        <v>ND</v>
      </c>
      <c r="V30" s="483"/>
      <c r="W30" s="265"/>
      <c r="X30" s="464" t="n">
        <f aca="false">IF(C$5="ND","Not Tested",IF(W29="ND",(F29/C$10/1000),"--"))</f>
        <v>0.05</v>
      </c>
      <c r="Y30" s="464" t="n">
        <f aca="false">IF(C$15="No","Not Applicable",IF(W29="ND",(F30/C$11/1000),"--"))</f>
        <v>0.05</v>
      </c>
      <c r="Z30" s="40"/>
      <c r="AA30" s="408" t="str">
        <f aca="false">IF(OR(J30="ND",K30="ND"),"ND",(J30/C$10-K30/C$11)/AVERAGE(J30/C$10,K30/C$11))</f>
        <v>ND</v>
      </c>
      <c r="AB30" s="557"/>
    </row>
    <row r="31" s="70" customFormat="true" ht="12.75" hidden="false" customHeight="false" outlineLevel="0" collapsed="false">
      <c r="A31" s="827"/>
      <c r="B31" s="602" t="s">
        <v>11</v>
      </c>
      <c r="C31" s="363" t="s">
        <v>704</v>
      </c>
      <c r="D31" s="371" t="s">
        <v>704</v>
      </c>
      <c r="E31" s="371" t="n">
        <v>0.25</v>
      </c>
      <c r="F31" s="824" t="n">
        <v>0.25</v>
      </c>
      <c r="H31" s="825"/>
      <c r="I31" s="602" t="s">
        <v>49</v>
      </c>
      <c r="J31" s="393" t="s">
        <v>49</v>
      </c>
      <c r="K31" s="393" t="s">
        <v>49</v>
      </c>
      <c r="L31" s="393" t="s">
        <v>49</v>
      </c>
      <c r="M31" s="393" t="s">
        <v>49</v>
      </c>
      <c r="N31" s="312" t="s">
        <v>49</v>
      </c>
      <c r="O31" s="393" t="s">
        <v>49</v>
      </c>
      <c r="P31" s="226" t="s">
        <v>49</v>
      </c>
      <c r="Q31" s="226" t="s">
        <v>49</v>
      </c>
      <c r="R31" s="227" t="s">
        <v>49</v>
      </c>
      <c r="S31" s="227" t="s">
        <v>49</v>
      </c>
      <c r="T31" s="226" t="s">
        <v>49</v>
      </c>
      <c r="U31" s="226" t="s">
        <v>49</v>
      </c>
      <c r="V31" s="483"/>
      <c r="W31" s="265"/>
      <c r="X31" s="329" t="s">
        <v>49</v>
      </c>
      <c r="Y31" s="329" t="s">
        <v>49</v>
      </c>
      <c r="Z31" s="40"/>
      <c r="AA31" s="393" t="s">
        <v>49</v>
      </c>
      <c r="AB31" s="557"/>
    </row>
    <row r="32" s="70" customFormat="true" ht="12.75" hidden="false" customHeight="true" outlineLevel="0" collapsed="false">
      <c r="A32" s="827" t="s">
        <v>944</v>
      </c>
      <c r="B32" s="593" t="s">
        <v>820</v>
      </c>
      <c r="C32" s="636" t="s">
        <v>704</v>
      </c>
      <c r="D32" s="636" t="s">
        <v>704</v>
      </c>
      <c r="E32" s="636" t="n">
        <v>0.25</v>
      </c>
      <c r="F32" s="826" t="n">
        <v>0.25</v>
      </c>
      <c r="H32" s="825" t="str">
        <f aca="false">A32</f>
        <v>Crotonaldehyde</v>
      </c>
      <c r="I32" s="593" t="n">
        <f aca="false">B$5</f>
        <v>1</v>
      </c>
      <c r="J32" s="329" t="str">
        <f aca="false">IF(I32="ND","ND",IF(B$14="Yes",IF(AND(C32="ND",OR(D32&lt;&gt;"ND",C33&lt;&gt;"ND",D33&lt;&gt;"ND")),0.5*E32,C32),"ND"))</f>
        <v>ND</v>
      </c>
      <c r="K32" s="329" t="str">
        <f aca="false">IF(I32="ND","ND",IF(B$15="Yes",IF(AND(C33="ND",OR(C32&lt;&gt;"ND",D32&lt;&gt;"ND",D33&lt;&gt;"ND")),0.5*E33,C33),"ND"))</f>
        <v>ND</v>
      </c>
      <c r="L32" s="464" t="str">
        <f aca="false">IF($J32="ND","ND",IF($C34="ND",($J32/1000)/$B$10,IF((($J32/1000)/$B$10)&lt;=(($C34/1000)/$B$12),0,(($J32/1000)/$B$10)-(($C34/1000)/$B$12))))</f>
        <v>ND</v>
      </c>
      <c r="M32" s="464" t="str">
        <f aca="false">IF($K32="ND","ND",IF($C34="ND",($K32/1000)/$B$11,IF((($K32/1000)/$B$11)&lt;=(($C34/1000)/$B$12),0,(($K32/1000)/$B$11)-(($C34/1000)/$B$12))))</f>
        <v>ND</v>
      </c>
      <c r="N32" s="552" t="str">
        <f aca="false">IF(L32="ND","ND",L32/B$13)</f>
        <v>ND</v>
      </c>
      <c r="O32" s="478" t="str">
        <f aca="false">IF(M32="ND","ND",M32/B$13)</f>
        <v>ND</v>
      </c>
      <c r="P32" s="595" t="str">
        <f aca="false">IF(N32="ND","ND",(N32*(2.20462*10^-6)*$B$8))</f>
        <v>ND</v>
      </c>
      <c r="Q32" s="468" t="str">
        <f aca="false">IF(O32="ND","ND",(O32*(2.20462*10^-6)*$B$8))</f>
        <v>ND</v>
      </c>
      <c r="R32" s="595" t="str">
        <f aca="false">IF(P32="ND","ND",(P32/$B$6))</f>
        <v>ND</v>
      </c>
      <c r="S32" s="595" t="str">
        <f aca="false">IF(Q32="ND","ND",(Q32/$B$6))</f>
        <v>ND</v>
      </c>
      <c r="T32" s="468" t="str">
        <f aca="false">IF(P32="ND","ND",(P32/$B$7))</f>
        <v>ND</v>
      </c>
      <c r="U32" s="468" t="str">
        <f aca="false">IF(Q32="ND","ND",(Q32/$B$7))</f>
        <v>ND</v>
      </c>
      <c r="V32" s="483" t="str">
        <f aca="false">IF(AND(R32="ND",S32="ND",R33="ND",S33="ND"),"ND",AVERAGE(R32:S33))</f>
        <v>ND</v>
      </c>
      <c r="W32" s="265" t="str">
        <f aca="false">IF(AND(T32="ND",U32="ND",T33="ND",U33="ND"),"ND",AVERAGE(T32:U33))</f>
        <v>ND</v>
      </c>
      <c r="X32" s="468" t="n">
        <f aca="false">IF(B$5="ND","Not Tested",IF(W32="ND",(E32/B$10/1000),"--"))</f>
        <v>0.0833333333333333</v>
      </c>
      <c r="Y32" s="468" t="n">
        <f aca="false">IF(B$15="No","Not Applicable",IF(W32="ND",(E33/B$11/1000),"--"))</f>
        <v>0.0833333333333333</v>
      </c>
      <c r="Z32" s="40" t="n">
        <f aca="false">IF(W32="ND",MIN(X32:Y33),"--")</f>
        <v>0.05</v>
      </c>
      <c r="AA32" s="556" t="str">
        <f aca="false">IF(OR(J32="ND",K32="ND"),"ND",(J32/$B$10-K32/$B$11)/AVERAGE(J32/$B$10,K32/$B$11))</f>
        <v>ND</v>
      </c>
      <c r="AB32" s="557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70" customFormat="true" ht="12.75" hidden="false" customHeight="false" outlineLevel="0" collapsed="false">
      <c r="A33" s="827"/>
      <c r="B33" s="599" t="s">
        <v>821</v>
      </c>
      <c r="C33" s="363" t="s">
        <v>704</v>
      </c>
      <c r="D33" s="363" t="s">
        <v>704</v>
      </c>
      <c r="E33" s="363" t="n">
        <v>0.25</v>
      </c>
      <c r="F33" s="738" t="n">
        <v>0.25</v>
      </c>
      <c r="H33" s="825"/>
      <c r="I33" s="599" t="n">
        <f aca="false">C$5</f>
        <v>2</v>
      </c>
      <c r="J33" s="329" t="str">
        <f aca="false">IF(I33="ND","ND",IF(C$14="Yes",IF(AND(D32="ND",OR(C32&lt;&gt;"ND",C33&lt;&gt;"ND",D33&lt;&gt;"ND",)),0.5*F32,D32),"ND"))</f>
        <v>ND</v>
      </c>
      <c r="K33" s="329" t="str">
        <f aca="false">IF(I33="ND","ND",IF(C$15="Yes",IF(AND(D33="ND",OR(C32&lt;&gt;"ND",D32&lt;&gt;"ND",C33&lt;&gt;"ND")),0.5*F33,D33),"ND"))</f>
        <v>ND</v>
      </c>
      <c r="L33" s="464" t="str">
        <f aca="false">IF($J33="ND","ND",IF($D34="ND",($J33/1000)/$C$10,IF((($J33/1000)/$C$10)&lt;=(($D34/1000)/$C$12),0,(($J33/1000)/$C$10)-(($D34/1000)/$C$12))))</f>
        <v>ND</v>
      </c>
      <c r="M33" s="464" t="str">
        <f aca="false">IF($K33="ND","ND",IF($D34="ND",($K33/1000)/$C$11,IF((($K33/1000)/$C$11)&lt;=(($D34/1000)/$C$12),0,(($K33/1000)/$C$11)-(($D34/1000)/$C$12))))</f>
        <v>ND</v>
      </c>
      <c r="N33" s="546" t="str">
        <f aca="false">IF(L33="ND","ND",L33/C$13)</f>
        <v>ND</v>
      </c>
      <c r="O33" s="329" t="str">
        <f aca="false">IF(M33="ND","ND",M33/C$13)</f>
        <v>ND</v>
      </c>
      <c r="P33" s="17" t="str">
        <f aca="false">IF(N33="ND","ND",(N33*(2.20462*10^-6)*$C$8))</f>
        <v>ND</v>
      </c>
      <c r="Q33" s="464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64" t="str">
        <f aca="false">IF(P33="ND","ND",(P33/$C$7))</f>
        <v>ND</v>
      </c>
      <c r="U33" s="464" t="str">
        <f aca="false">IF(Q33="ND","ND",(Q33/$C$7))</f>
        <v>ND</v>
      </c>
      <c r="V33" s="483"/>
      <c r="W33" s="265"/>
      <c r="X33" s="464" t="n">
        <f aca="false">IF(C$5="ND","Not Tested",IF(W32="ND",(F32/C$10/1000),"--"))</f>
        <v>0.05</v>
      </c>
      <c r="Y33" s="464" t="n">
        <f aca="false">IF(C$15="No","Not Applicable",IF(W32="ND",(F33/C$11/1000),"--"))</f>
        <v>0.05</v>
      </c>
      <c r="Z33" s="40"/>
      <c r="AA33" s="408" t="str">
        <f aca="false">IF(OR(J33="ND",K33="ND"),"ND",(J33/C$10-K33/C$11)/AVERAGE(J33/C$10,K33/C$11))</f>
        <v>ND</v>
      </c>
      <c r="AB33" s="557"/>
    </row>
    <row r="34" s="70" customFormat="true" ht="12.75" hidden="false" customHeight="false" outlineLevel="0" collapsed="false">
      <c r="A34" s="827"/>
      <c r="B34" s="602" t="s">
        <v>11</v>
      </c>
      <c r="C34" s="363" t="s">
        <v>704</v>
      </c>
      <c r="D34" s="371" t="s">
        <v>704</v>
      </c>
      <c r="E34" s="371" t="n">
        <v>0.25</v>
      </c>
      <c r="F34" s="824" t="n">
        <v>0.25</v>
      </c>
      <c r="H34" s="825"/>
      <c r="I34" s="602" t="s">
        <v>49</v>
      </c>
      <c r="J34" s="393" t="s">
        <v>49</v>
      </c>
      <c r="K34" s="393" t="s">
        <v>49</v>
      </c>
      <c r="L34" s="393" t="s">
        <v>49</v>
      </c>
      <c r="M34" s="393" t="s">
        <v>49</v>
      </c>
      <c r="N34" s="312" t="s">
        <v>49</v>
      </c>
      <c r="O34" s="393" t="s">
        <v>49</v>
      </c>
      <c r="P34" s="226" t="s">
        <v>49</v>
      </c>
      <c r="Q34" s="226" t="s">
        <v>49</v>
      </c>
      <c r="R34" s="227" t="s">
        <v>49</v>
      </c>
      <c r="S34" s="227" t="s">
        <v>49</v>
      </c>
      <c r="T34" s="226" t="s">
        <v>49</v>
      </c>
      <c r="U34" s="226" t="s">
        <v>49</v>
      </c>
      <c r="V34" s="483"/>
      <c r="W34" s="265"/>
      <c r="X34" s="329" t="s">
        <v>49</v>
      </c>
      <c r="Y34" s="329" t="s">
        <v>49</v>
      </c>
      <c r="Z34" s="40"/>
      <c r="AA34" s="393" t="s">
        <v>49</v>
      </c>
      <c r="AB34" s="557"/>
    </row>
    <row r="35" s="70" customFormat="true" ht="12.75" hidden="false" customHeight="true" outlineLevel="0" collapsed="false">
      <c r="A35" s="825" t="s">
        <v>244</v>
      </c>
      <c r="B35" s="593" t="s">
        <v>820</v>
      </c>
      <c r="C35" s="636" t="n">
        <v>0.095</v>
      </c>
      <c r="D35" s="636" t="n">
        <v>0.12</v>
      </c>
      <c r="E35" s="636" t="n">
        <v>0.25</v>
      </c>
      <c r="F35" s="826" t="n">
        <v>0.25</v>
      </c>
      <c r="H35" s="825" t="str">
        <f aca="false">A35</f>
        <v>Formaldehyde</v>
      </c>
      <c r="I35" s="593" t="n">
        <f aca="false">B$5</f>
        <v>1</v>
      </c>
      <c r="J35" s="329" t="n">
        <f aca="false">IF(I35="ND","ND",IF(B$14="Yes",IF(AND(C35="ND",OR(D35&lt;&gt;"ND",C36&lt;&gt;"ND",D36&lt;&gt;"ND")),0.5*E35,C35),"ND"))</f>
        <v>0.095</v>
      </c>
      <c r="K35" s="329" t="n">
        <f aca="false">IF(I35="ND","ND",IF(B$15="Yes",IF(AND(C36="ND",OR(C35&lt;&gt;"ND",D35&lt;&gt;"ND",D36&lt;&gt;"ND")),0.5*E36,C36),"ND"))</f>
        <v>0.1</v>
      </c>
      <c r="L35" s="468" t="n">
        <f aca="false">IF($J35="ND","ND",IF($C37="ND",($J35/1000)/$B$10,IF((($J35/1000)/$B$10)&lt;=(($C37/1000)/$B$12),0,(($J35/1000)/$B$10)-(($C37/1000)/$B$12))))</f>
        <v>0.0258666666666667</v>
      </c>
      <c r="M35" s="468" t="n">
        <f aca="false">IF($K35="ND","ND",IF($C37="ND",($K35/1000)/$B$11,IF((($K35/1000)/$B$11)&lt;=(($C37/1000)/$B$12),0,(($K35/1000)/$B$11)-(($C37/1000)/$B$12))))</f>
        <v>0.0275333333333333</v>
      </c>
      <c r="N35" s="552" t="n">
        <f aca="false">IF(L35="ND","ND",L35/B$13)</f>
        <v>0.0336805555555556</v>
      </c>
      <c r="O35" s="478" t="n">
        <f aca="false">IF(M35="ND","ND",M35/B$13)</f>
        <v>0.0358506944444444</v>
      </c>
      <c r="P35" s="595" t="n">
        <f aca="false">IF(N35="ND","ND",(N35*(2.20462*10^-6)*$B$8))</f>
        <v>1.36476694902778E-006</v>
      </c>
      <c r="Q35" s="468" t="n">
        <f aca="false">IF(O35="ND","ND",(O35*(2.20462*10^-6)*$B$8))</f>
        <v>1.45270296378472E-006</v>
      </c>
      <c r="R35" s="595" t="n">
        <f aca="false">IF(P35="ND","ND",(P35/$B$6))</f>
        <v>6.82383474513889E-007</v>
      </c>
      <c r="S35" s="595" t="n">
        <f aca="false">IF(Q35="ND","ND",(Q35/$B$6))</f>
        <v>7.26351481892361E-007</v>
      </c>
      <c r="T35" s="468" t="n">
        <f aca="false">IF(P35="ND","ND",(P35/$B$7))</f>
        <v>1.93858941623264E-005</v>
      </c>
      <c r="U35" s="468" t="n">
        <f aca="false">IF(Q35="ND","ND",(Q35/$B$7))</f>
        <v>2.0634985281033E-005</v>
      </c>
      <c r="V35" s="483" t="n">
        <f aca="false">IF(AND(R35="ND",S35="ND",R36="ND",S36="ND"),"ND",AVERAGE(R35:S36))</f>
        <v>7.8519088469523E-007</v>
      </c>
      <c r="W35" s="265" t="n">
        <f aca="false">IF(AND(T35="ND",U35="ND",T36="ND",U36="ND"),"ND",AVERAGE(T35:U36))</f>
        <v>2.23065592242963E-005</v>
      </c>
      <c r="X35" s="468" t="str">
        <f aca="false">IF(B$5="ND","Not Tested",IF(W35="ND",(E35/B$10/1000),"--"))</f>
        <v>--</v>
      </c>
      <c r="Y35" s="468" t="str">
        <f aca="false">IF(B$15="No","Not Applicable",IF(W35="ND",(E36/B$11/1000),"--"))</f>
        <v>--</v>
      </c>
      <c r="Z35" s="40" t="str">
        <f aca="false">IF(W35="ND",MIN(X35:Y36),"--")</f>
        <v>--</v>
      </c>
      <c r="AA35" s="556" t="n">
        <f aca="false">IF(OR(J35="ND",K35="ND"),"ND",(J35/$B$10-K35/$B$11)/AVERAGE(J35/$B$10,K35/$B$11))</f>
        <v>-0.0512820512820513</v>
      </c>
      <c r="AB35" s="557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385321100917431</v>
      </c>
    </row>
    <row r="36" s="70" customFormat="true" ht="12.75" hidden="false" customHeight="false" outlineLevel="0" collapsed="false">
      <c r="A36" s="825"/>
      <c r="B36" s="599" t="s">
        <v>821</v>
      </c>
      <c r="C36" s="363" t="n">
        <v>0.1</v>
      </c>
      <c r="D36" s="363" t="n">
        <v>0.1</v>
      </c>
      <c r="E36" s="363" t="n">
        <v>0.25</v>
      </c>
      <c r="F36" s="738" t="n">
        <v>0.25</v>
      </c>
      <c r="H36" s="825"/>
      <c r="I36" s="599" t="n">
        <f aca="false">C$5</f>
        <v>2</v>
      </c>
      <c r="J36" s="329" t="n">
        <f aca="false">IF(I36="ND","ND",IF(C$14="Yes",IF(AND(D35="ND",OR(C35&lt;&gt;"ND",C36&lt;&gt;"ND",D36&lt;&gt;"ND",)),0.5*F35,D35),"ND"))</f>
        <v>0.12</v>
      </c>
      <c r="K36" s="329" t="n">
        <f aca="false">IF(I36="ND","ND",IF(C$15="Yes",IF(AND(D36="ND",OR(C35&lt;&gt;"ND",D35&lt;&gt;"ND",C36&lt;&gt;"ND")),0.5*F36,D36),"ND"))</f>
        <v>0.1</v>
      </c>
      <c r="L36" s="464" t="n">
        <f aca="false">IF($J36="ND","ND",IF($D37="ND",($J36/1000)/$C$10,IF((($J36/1000)/$C$10)&lt;=(($D37/1000)/$C$12),0,(($J36/1000)/$C$10)-(($D37/1000)/$C$12))))</f>
        <v>0.0182</v>
      </c>
      <c r="M36" s="464" t="n">
        <f aca="false">IF($K36="ND","ND",IF($D37="ND",($K36/1000)/$C$11,IF((($K36/1000)/$C$11)&lt;=(($D37/1000)/$C$12),0,(($K36/1000)/$C$11)-(($D37/1000)/$C$12))))</f>
        <v>0.0142</v>
      </c>
      <c r="N36" s="546" t="n">
        <f aca="false">IF(L36="ND","ND",L36/C$13)</f>
        <v>0.0240105540897098</v>
      </c>
      <c r="O36" s="329" t="n">
        <f aca="false">IF(M36="ND","ND",M36/C$13)</f>
        <v>0.0187335092348285</v>
      </c>
      <c r="P36" s="17" t="n">
        <f aca="false">IF(N36="ND","ND",(N36*(2.20462*10^-6)*$C$8))</f>
        <v>9.72929635778364E-007</v>
      </c>
      <c r="Q36" s="464" t="n">
        <f aca="false">IF(O36="ND","ND",(O36*(2.20462*10^-6)*$C$8))</f>
        <v>7.59098946596306E-007</v>
      </c>
      <c r="R36" s="17" t="n">
        <f aca="false">IF(P36="ND","ND",(P36/$C$6))</f>
        <v>9.72929635778364E-007</v>
      </c>
      <c r="S36" s="17" t="n">
        <f aca="false">IF(Q36="ND","ND",(Q36/$C$6))</f>
        <v>7.59098946596306E-007</v>
      </c>
      <c r="T36" s="464" t="n">
        <f aca="false">IF(P36="ND","ND",(P36/$C$7))</f>
        <v>2.76400464709762E-005</v>
      </c>
      <c r="U36" s="464" t="n">
        <f aca="false">IF(Q36="ND","ND",(Q36/$C$7))</f>
        <v>2.15653109828496E-005</v>
      </c>
      <c r="V36" s="483"/>
      <c r="W36" s="265"/>
      <c r="X36" s="464" t="str">
        <f aca="false">IF(C$5="ND","Not Tested",IF(W35="ND",(F35/C$10/1000),"--"))</f>
        <v>--</v>
      </c>
      <c r="Y36" s="464" t="str">
        <f aca="false">IF(C$15="No","Not Applicable",IF(W35="ND",(F36/C$11/1000),"--"))</f>
        <v>--</v>
      </c>
      <c r="Z36" s="40"/>
      <c r="AA36" s="408" t="n">
        <f aca="false">IF(OR(J36="ND",K36="ND"),"ND",(J36/C$10-K36/C$11)/AVERAGE(J36/C$10,K36/C$11))</f>
        <v>0.181818181818182</v>
      </c>
      <c r="AB36" s="557"/>
    </row>
    <row r="37" s="70" customFormat="true" ht="12.75" hidden="false" customHeight="false" outlineLevel="0" collapsed="false">
      <c r="A37" s="825"/>
      <c r="B37" s="602" t="s">
        <v>11</v>
      </c>
      <c r="C37" s="363" t="n">
        <v>0.058</v>
      </c>
      <c r="D37" s="371" t="n">
        <v>0.058</v>
      </c>
      <c r="E37" s="371" t="n">
        <v>0.25</v>
      </c>
      <c r="F37" s="824" t="n">
        <v>0.25</v>
      </c>
      <c r="H37" s="825"/>
      <c r="I37" s="602" t="s">
        <v>49</v>
      </c>
      <c r="J37" s="393" t="s">
        <v>49</v>
      </c>
      <c r="K37" s="393" t="s">
        <v>49</v>
      </c>
      <c r="L37" s="393" t="s">
        <v>49</v>
      </c>
      <c r="M37" s="393" t="s">
        <v>49</v>
      </c>
      <c r="N37" s="312" t="s">
        <v>49</v>
      </c>
      <c r="O37" s="393" t="s">
        <v>49</v>
      </c>
      <c r="P37" s="226" t="s">
        <v>49</v>
      </c>
      <c r="Q37" s="226" t="s">
        <v>49</v>
      </c>
      <c r="R37" s="227" t="s">
        <v>49</v>
      </c>
      <c r="S37" s="227" t="s">
        <v>49</v>
      </c>
      <c r="T37" s="226" t="s">
        <v>49</v>
      </c>
      <c r="U37" s="226" t="s">
        <v>49</v>
      </c>
      <c r="V37" s="483"/>
      <c r="W37" s="265"/>
      <c r="X37" s="329" t="s">
        <v>49</v>
      </c>
      <c r="Y37" s="329" t="s">
        <v>49</v>
      </c>
      <c r="Z37" s="40"/>
      <c r="AA37" s="393" t="s">
        <v>49</v>
      </c>
      <c r="AB37" s="557"/>
    </row>
    <row r="38" s="70" customFormat="true" ht="12.75" hidden="false" customHeight="true" outlineLevel="0" collapsed="false">
      <c r="A38" s="825" t="s">
        <v>845</v>
      </c>
      <c r="B38" s="593" t="s">
        <v>820</v>
      </c>
      <c r="C38" s="636" t="s">
        <v>704</v>
      </c>
      <c r="D38" s="636" t="s">
        <v>704</v>
      </c>
      <c r="E38" s="636" t="n">
        <v>0.25</v>
      </c>
      <c r="F38" s="826" t="n">
        <v>0.25</v>
      </c>
      <c r="H38" s="825" t="str">
        <f aca="false">A38</f>
        <v>Hexanal</v>
      </c>
      <c r="I38" s="593" t="n">
        <f aca="false">B$5</f>
        <v>1</v>
      </c>
      <c r="J38" s="329" t="str">
        <f aca="false">IF(I38="ND","ND",IF(B$14="Yes",IF(AND(C38="ND",OR(D38&lt;&gt;"ND",C39&lt;&gt;"ND",D39&lt;&gt;"ND")),0.5*E38,C38),"ND"))</f>
        <v>ND</v>
      </c>
      <c r="K38" s="329" t="str">
        <f aca="false">IF(I38="ND","ND",IF(B$15="Yes",IF(AND(C39="ND",OR(C38&lt;&gt;"ND",D38&lt;&gt;"ND",D39&lt;&gt;"ND")),0.5*E39,C39),"ND"))</f>
        <v>ND</v>
      </c>
      <c r="L38" s="464" t="str">
        <f aca="false">IF($J38="ND","ND",IF($C40="ND",($J38/1000)/$B$10,IF((($J38/1000)/$B$10)&lt;=(($C40/1000)/$B$12),0,(($J38/1000)/$B$10)-(($C40/1000)/$B$12))))</f>
        <v>ND</v>
      </c>
      <c r="M38" s="464" t="str">
        <f aca="false">IF($K38="ND","ND",IF($C40="ND",($K38/1000)/$B$11,IF((($K38/1000)/$B$11)&lt;=(($C40/1000)/$B$12),0,(($K38/1000)/$B$11)-(($C40/1000)/$B$12))))</f>
        <v>ND</v>
      </c>
      <c r="N38" s="552" t="str">
        <f aca="false">IF(L38="ND","ND",L38/B$13)</f>
        <v>ND</v>
      </c>
      <c r="O38" s="478" t="str">
        <f aca="false">IF(M38="ND","ND",M38/B$13)</f>
        <v>ND</v>
      </c>
      <c r="P38" s="595" t="str">
        <f aca="false">IF(N38="ND","ND",(N38*(2.20462*10^-6)*$B$8))</f>
        <v>ND</v>
      </c>
      <c r="Q38" s="468" t="str">
        <f aca="false">IF(O38="ND","ND",(O38*(2.20462*10^-6)*$B$8))</f>
        <v>ND</v>
      </c>
      <c r="R38" s="595" t="str">
        <f aca="false">IF(P38="ND","ND",(P38/$B$6))</f>
        <v>ND</v>
      </c>
      <c r="S38" s="595" t="str">
        <f aca="false">IF(Q38="ND","ND",(Q38/$B$6))</f>
        <v>ND</v>
      </c>
      <c r="T38" s="468" t="str">
        <f aca="false">IF(P38="ND","ND",(P38/$B$7))</f>
        <v>ND</v>
      </c>
      <c r="U38" s="468" t="str">
        <f aca="false">IF(Q38="ND","ND",(Q38/$B$7))</f>
        <v>ND</v>
      </c>
      <c r="V38" s="483" t="str">
        <f aca="false">IF(AND(R38="ND",S38="ND",R39="ND",S39="ND"),"ND",AVERAGE(R38:S39))</f>
        <v>ND</v>
      </c>
      <c r="W38" s="265" t="str">
        <f aca="false">IF(AND(T38="ND",U38="ND",T39="ND",U39="ND"),"ND",AVERAGE(T38:U39))</f>
        <v>ND</v>
      </c>
      <c r="X38" s="468" t="n">
        <f aca="false">IF(B$5="ND","Not Tested",IF(W38="ND",(E38/B$10/1000),"--"))</f>
        <v>0.0833333333333333</v>
      </c>
      <c r="Y38" s="468" t="n">
        <f aca="false">IF(B$15="No","Not Applicable",IF(W38="ND",(E39/B$11/1000),"--"))</f>
        <v>0.0833333333333333</v>
      </c>
      <c r="Z38" s="40" t="n">
        <f aca="false">IF(W38="ND",MIN(X38:Y39),"--")</f>
        <v>0.05</v>
      </c>
      <c r="AA38" s="556" t="str">
        <f aca="false">IF(OR(J38="ND",K38="ND"),"ND",(J38/$B$10-K38/$B$11)/AVERAGE(J38/$B$10,K38/$B$11))</f>
        <v>ND</v>
      </c>
      <c r="AB38" s="557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70" customFormat="true" ht="12.75" hidden="false" customHeight="false" outlineLevel="0" collapsed="false">
      <c r="A39" s="825"/>
      <c r="B39" s="599" t="s">
        <v>821</v>
      </c>
      <c r="C39" s="363" t="s">
        <v>704</v>
      </c>
      <c r="D39" s="363" t="s">
        <v>704</v>
      </c>
      <c r="E39" s="363" t="n">
        <v>0.25</v>
      </c>
      <c r="F39" s="738" t="n">
        <v>0.25</v>
      </c>
      <c r="H39" s="825"/>
      <c r="I39" s="599" t="n">
        <f aca="false">C$5</f>
        <v>2</v>
      </c>
      <c r="J39" s="329" t="str">
        <f aca="false">IF(I39="ND","ND",IF(C$14="Yes",IF(AND(D38="ND",OR(C38&lt;&gt;"ND",C39&lt;&gt;"ND",D39&lt;&gt;"ND",)),0.5*F38,D38),"ND"))</f>
        <v>ND</v>
      </c>
      <c r="K39" s="329" t="str">
        <f aca="false">IF(I39="ND","ND",IF(C$15="Yes",IF(AND(D39="ND",OR(C38&lt;&gt;"ND",D38&lt;&gt;"ND",C39&lt;&gt;"ND")),0.5*F39,D39),"ND"))</f>
        <v>ND</v>
      </c>
      <c r="L39" s="464" t="str">
        <f aca="false">IF($J39="ND","ND",IF($D40="ND",($J39/1000)/$C$10,IF((($J39/1000)/$C$10)&lt;=(($D40/1000)/$C$12),0,(($J39/1000)/$C$10)-(($D40/1000)/$C$12))))</f>
        <v>ND</v>
      </c>
      <c r="M39" s="464" t="str">
        <f aca="false">IF($K39="ND","ND",IF($D40="ND",($K39/1000)/$C$11,IF((($K39/1000)/$C$11)&lt;=(($D40/1000)/$C$12),0,(($K39/1000)/$C$11)-(($D40/1000)/$C$12))))</f>
        <v>ND</v>
      </c>
      <c r="N39" s="546" t="str">
        <f aca="false">IF(L39="ND","ND",L39/C$13)</f>
        <v>ND</v>
      </c>
      <c r="O39" s="329" t="str">
        <f aca="false">IF(M39="ND","ND",M39/C$13)</f>
        <v>ND</v>
      </c>
      <c r="P39" s="17" t="str">
        <f aca="false">IF(N39="ND","ND",(N39*(2.20462*10^-6)*$C$8))</f>
        <v>ND</v>
      </c>
      <c r="Q39" s="464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464" t="str">
        <f aca="false">IF(P39="ND","ND",(P39/$C$7))</f>
        <v>ND</v>
      </c>
      <c r="U39" s="464" t="str">
        <f aca="false">IF(Q39="ND","ND",(Q39/$C$7))</f>
        <v>ND</v>
      </c>
      <c r="V39" s="483"/>
      <c r="W39" s="265"/>
      <c r="X39" s="464" t="n">
        <f aca="false">IF(C$5="ND","Not Tested",IF(W38="ND",(F38/C$10/1000),"--"))</f>
        <v>0.05</v>
      </c>
      <c r="Y39" s="464" t="n">
        <f aca="false">IF(C$15="No","Not Applicable",IF(W38="ND",(F39/C$11/1000),"--"))</f>
        <v>0.05</v>
      </c>
      <c r="Z39" s="40"/>
      <c r="AA39" s="408" t="str">
        <f aca="false">IF(OR(J39="ND",K39="ND"),"ND",(J39/C$10-K39/C$11)/AVERAGE(J39/C$10,K39/C$11))</f>
        <v>ND</v>
      </c>
      <c r="AB39" s="557"/>
    </row>
    <row r="40" s="70" customFormat="true" ht="12.75" hidden="false" customHeight="false" outlineLevel="0" collapsed="false">
      <c r="A40" s="825"/>
      <c r="B40" s="602" t="s">
        <v>11</v>
      </c>
      <c r="C40" s="363" t="s">
        <v>704</v>
      </c>
      <c r="D40" s="371" t="s">
        <v>704</v>
      </c>
      <c r="E40" s="371" t="n">
        <v>0.25</v>
      </c>
      <c r="F40" s="824" t="n">
        <v>0.25</v>
      </c>
      <c r="H40" s="825"/>
      <c r="I40" s="602" t="s">
        <v>49</v>
      </c>
      <c r="J40" s="393" t="s">
        <v>49</v>
      </c>
      <c r="K40" s="393" t="s">
        <v>49</v>
      </c>
      <c r="L40" s="393" t="s">
        <v>49</v>
      </c>
      <c r="M40" s="393" t="s">
        <v>49</v>
      </c>
      <c r="N40" s="312" t="s">
        <v>49</v>
      </c>
      <c r="O40" s="393" t="s">
        <v>49</v>
      </c>
      <c r="P40" s="226" t="s">
        <v>49</v>
      </c>
      <c r="Q40" s="226" t="s">
        <v>49</v>
      </c>
      <c r="R40" s="227" t="s">
        <v>49</v>
      </c>
      <c r="S40" s="227" t="s">
        <v>49</v>
      </c>
      <c r="T40" s="226" t="s">
        <v>49</v>
      </c>
      <c r="U40" s="226" t="s">
        <v>49</v>
      </c>
      <c r="V40" s="483"/>
      <c r="W40" s="265"/>
      <c r="X40" s="329" t="s">
        <v>49</v>
      </c>
      <c r="Y40" s="329" t="s">
        <v>49</v>
      </c>
      <c r="Z40" s="40"/>
      <c r="AA40" s="393" t="s">
        <v>49</v>
      </c>
      <c r="AB40" s="557"/>
    </row>
    <row r="41" s="70" customFormat="true" ht="12.75" hidden="false" customHeight="true" outlineLevel="0" collapsed="false">
      <c r="A41" s="825" t="s">
        <v>945</v>
      </c>
      <c r="B41" s="593" t="s">
        <v>820</v>
      </c>
      <c r="C41" s="636" t="s">
        <v>704</v>
      </c>
      <c r="D41" s="636" t="s">
        <v>704</v>
      </c>
      <c r="E41" s="636" t="n">
        <v>0.25</v>
      </c>
      <c r="F41" s="826" t="n">
        <v>0.25</v>
      </c>
      <c r="H41" s="825" t="str">
        <f aca="false">A41</f>
        <v>Isopentanal</v>
      </c>
      <c r="I41" s="593" t="n">
        <f aca="false">B$5</f>
        <v>1</v>
      </c>
      <c r="J41" s="329" t="str">
        <f aca="false">IF(I41="ND","ND",IF(B$14="Yes",IF(AND(C41="ND",OR(D41&lt;&gt;"ND",C42&lt;&gt;"ND",D42&lt;&gt;"ND")),0.5*E41,C41),"ND"))</f>
        <v>ND</v>
      </c>
      <c r="K41" s="329" t="str">
        <f aca="false">IF(I41="ND","ND",IF(B$15="Yes",IF(AND(C42="ND",OR(C41&lt;&gt;"ND",D41&lt;&gt;"ND",D42&lt;&gt;"ND")),0.5*E42,C42),"ND"))</f>
        <v>ND</v>
      </c>
      <c r="L41" s="464" t="str">
        <f aca="false">IF($J41="ND","ND",IF($C43="ND",($J41/1000)/$B$10,IF((($J41/1000)/$B$10)&lt;=(($C43/1000)/$B$12),0,(($J41/1000)/$B$10)-(($C43/1000)/$B$12))))</f>
        <v>ND</v>
      </c>
      <c r="M41" s="464" t="str">
        <f aca="false">IF($K41="ND","ND",IF($C43="ND",($K41/1000)/$B$11,IF((($K41/1000)/$B$11)&lt;=(($C43/1000)/$B$12),0,(($K41/1000)/$B$11)-(($C43/1000)/$B$12))))</f>
        <v>ND</v>
      </c>
      <c r="N41" s="552" t="str">
        <f aca="false">IF(L41="ND","ND",L41/B$13)</f>
        <v>ND</v>
      </c>
      <c r="O41" s="478" t="str">
        <f aca="false">IF(M41="ND","ND",M41/B$13)</f>
        <v>ND</v>
      </c>
      <c r="P41" s="595" t="str">
        <f aca="false">IF(N41="ND","ND",(N41*(2.20462*10^-6)*$B$8))</f>
        <v>ND</v>
      </c>
      <c r="Q41" s="468" t="str">
        <f aca="false">IF(O41="ND","ND",(O41*(2.20462*10^-6)*$B$8))</f>
        <v>ND</v>
      </c>
      <c r="R41" s="595" t="str">
        <f aca="false">IF(P41="ND","ND",(P41/$B$6))</f>
        <v>ND</v>
      </c>
      <c r="S41" s="595" t="str">
        <f aca="false">IF(Q41="ND","ND",(Q41/$B$6))</f>
        <v>ND</v>
      </c>
      <c r="T41" s="468" t="str">
        <f aca="false">IF(P41="ND","ND",(P41/$B$7))</f>
        <v>ND</v>
      </c>
      <c r="U41" s="468" t="str">
        <f aca="false">IF(Q41="ND","ND",(Q41/$B$7))</f>
        <v>ND</v>
      </c>
      <c r="V41" s="483" t="str">
        <f aca="false">IF(AND(R41="ND",S41="ND",R42="ND",S42="ND"),"ND",AVERAGE(R41:S42))</f>
        <v>ND</v>
      </c>
      <c r="W41" s="265" t="str">
        <f aca="false">IF(AND(T41="ND",U41="ND",T42="ND",U42="ND"),"ND",AVERAGE(T41:U42))</f>
        <v>ND</v>
      </c>
      <c r="X41" s="468" t="n">
        <f aca="false">IF(B$5="ND","Not Tested",IF(W41="ND",(E41/B$10/1000),"--"))</f>
        <v>0.0833333333333333</v>
      </c>
      <c r="Y41" s="468" t="n">
        <f aca="false">IF(B$15="No","Not Applicable",IF(W41="ND",(E42/B$11/1000),"--"))</f>
        <v>0.0833333333333333</v>
      </c>
      <c r="Z41" s="40" t="n">
        <f aca="false">IF(W41="ND",MIN(X41:Y42),"--")</f>
        <v>0.05</v>
      </c>
      <c r="AA41" s="556" t="str">
        <f aca="false">IF(OR(J41="ND",K41="ND"),"ND",(J41/$B$10-K41/$B$11)/AVERAGE(J41/$B$10,K41/$B$11))</f>
        <v>ND</v>
      </c>
      <c r="AB41" s="557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70" customFormat="true" ht="12.75" hidden="false" customHeight="false" outlineLevel="0" collapsed="false">
      <c r="A42" s="825"/>
      <c r="B42" s="599" t="s">
        <v>821</v>
      </c>
      <c r="C42" s="363" t="s">
        <v>704</v>
      </c>
      <c r="D42" s="363" t="s">
        <v>704</v>
      </c>
      <c r="E42" s="363" t="n">
        <v>0.25</v>
      </c>
      <c r="F42" s="738" t="n">
        <v>0.25</v>
      </c>
      <c r="H42" s="825"/>
      <c r="I42" s="599" t="n">
        <f aca="false">C$5</f>
        <v>2</v>
      </c>
      <c r="J42" s="329" t="str">
        <f aca="false">IF(I42="ND","ND",IF(C$14="Yes",IF(AND(D41="ND",OR(C41&lt;&gt;"ND",C42&lt;&gt;"ND",D42&lt;&gt;"ND",)),0.5*F41,D41),"ND"))</f>
        <v>ND</v>
      </c>
      <c r="K42" s="329" t="str">
        <f aca="false">IF(I42="ND","ND",IF(C$15="Yes",IF(AND(D42="ND",OR(C41&lt;&gt;"ND",D41&lt;&gt;"ND",C42&lt;&gt;"ND")),0.5*F42,D42),"ND"))</f>
        <v>ND</v>
      </c>
      <c r="L42" s="464" t="str">
        <f aca="false">IF($J42="ND","ND",IF($D43="ND",($J42/1000)/$C$10,IF((($J42/1000)/$C$10)&lt;=(($D43/1000)/$C$12),0,(($J42/1000)/$C$10)-(($D43/1000)/$C$12))))</f>
        <v>ND</v>
      </c>
      <c r="M42" s="464" t="str">
        <f aca="false">IF($K42="ND","ND",IF($D43="ND",($K42/1000)/$C$11,IF((($K42/1000)/$C$11)&lt;=(($D43/1000)/$C$12),0,(($K42/1000)/$C$11)-(($D43/1000)/$C$12))))</f>
        <v>ND</v>
      </c>
      <c r="N42" s="546" t="str">
        <f aca="false">IF(L42="ND","ND",L42/C$13)</f>
        <v>ND</v>
      </c>
      <c r="O42" s="329" t="str">
        <f aca="false">IF(M42="ND","ND",M42/C$13)</f>
        <v>ND</v>
      </c>
      <c r="P42" s="17" t="str">
        <f aca="false">IF(N42="ND","ND",(N42*(2.20462*10^-6)*$C$8))</f>
        <v>ND</v>
      </c>
      <c r="Q42" s="464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64" t="str">
        <f aca="false">IF(P42="ND","ND",(P42/$C$7))</f>
        <v>ND</v>
      </c>
      <c r="U42" s="464" t="str">
        <f aca="false">IF(Q42="ND","ND",(Q42/$C$7))</f>
        <v>ND</v>
      </c>
      <c r="V42" s="483"/>
      <c r="W42" s="265"/>
      <c r="X42" s="464" t="n">
        <f aca="false">IF(C$5="ND","Not Tested",IF(W41="ND",(F41/C$10/1000),"--"))</f>
        <v>0.05</v>
      </c>
      <c r="Y42" s="464" t="n">
        <f aca="false">IF(C$15="No","Not Applicable",IF(W41="ND",(F42/C$11/1000),"--"))</f>
        <v>0.05</v>
      </c>
      <c r="Z42" s="40"/>
      <c r="AA42" s="408" t="str">
        <f aca="false">IF(OR(J42="ND",K42="ND"),"ND",(J42/C$10-K42/C$11)/AVERAGE(J42/C$10,K42/C$11))</f>
        <v>ND</v>
      </c>
      <c r="AB42" s="557"/>
    </row>
    <row r="43" s="70" customFormat="true" ht="12.75" hidden="false" customHeight="false" outlineLevel="0" collapsed="false">
      <c r="A43" s="825"/>
      <c r="B43" s="602" t="s">
        <v>11</v>
      </c>
      <c r="C43" s="363" t="s">
        <v>704</v>
      </c>
      <c r="D43" s="371" t="s">
        <v>704</v>
      </c>
      <c r="E43" s="371" t="n">
        <v>0.25</v>
      </c>
      <c r="F43" s="824" t="n">
        <v>0.25</v>
      </c>
      <c r="H43" s="825"/>
      <c r="I43" s="602" t="s">
        <v>49</v>
      </c>
      <c r="J43" s="393" t="s">
        <v>49</v>
      </c>
      <c r="K43" s="393" t="s">
        <v>49</v>
      </c>
      <c r="L43" s="393" t="s">
        <v>49</v>
      </c>
      <c r="M43" s="393" t="s">
        <v>49</v>
      </c>
      <c r="N43" s="312" t="s">
        <v>49</v>
      </c>
      <c r="O43" s="393" t="s">
        <v>49</v>
      </c>
      <c r="P43" s="226" t="s">
        <v>49</v>
      </c>
      <c r="Q43" s="226" t="s">
        <v>49</v>
      </c>
      <c r="R43" s="227" t="s">
        <v>49</v>
      </c>
      <c r="S43" s="227" t="s">
        <v>49</v>
      </c>
      <c r="T43" s="226" t="s">
        <v>49</v>
      </c>
      <c r="U43" s="226" t="s">
        <v>49</v>
      </c>
      <c r="V43" s="483"/>
      <c r="W43" s="265"/>
      <c r="X43" s="329" t="s">
        <v>49</v>
      </c>
      <c r="Y43" s="329" t="s">
        <v>49</v>
      </c>
      <c r="Z43" s="40"/>
      <c r="AA43" s="393" t="s">
        <v>49</v>
      </c>
      <c r="AB43" s="557"/>
    </row>
    <row r="44" customFormat="false" ht="12.75" hidden="false" customHeight="true" outlineLevel="0" collapsed="false">
      <c r="A44" s="827" t="s">
        <v>629</v>
      </c>
      <c r="B44" s="593" t="s">
        <v>820</v>
      </c>
      <c r="C44" s="636" t="s">
        <v>704</v>
      </c>
      <c r="D44" s="636" t="s">
        <v>704</v>
      </c>
      <c r="E44" s="636" t="n">
        <v>0.25</v>
      </c>
      <c r="F44" s="826" t="n">
        <v>0.25</v>
      </c>
      <c r="G44" s="70"/>
      <c r="H44" s="825" t="str">
        <f aca="false">A44</f>
        <v>m,p-Tolualdehyde</v>
      </c>
      <c r="I44" s="593" t="n">
        <f aca="false">B$5</f>
        <v>1</v>
      </c>
      <c r="J44" s="329" t="str">
        <f aca="false">IF(I44="ND","ND",IF(B$14="Yes",IF(AND(C44="ND",OR(D44&lt;&gt;"ND",C45&lt;&gt;"ND",D45&lt;&gt;"ND")),0.5*E44,C44),"ND"))</f>
        <v>ND</v>
      </c>
      <c r="K44" s="329" t="str">
        <f aca="false">IF(I44="ND","ND",IF(B$15="Yes",IF(AND(C45="ND",OR(C44&lt;&gt;"ND",D44&lt;&gt;"ND",D45&lt;&gt;"ND")),0.5*E45,C45),"ND"))</f>
        <v>ND</v>
      </c>
      <c r="L44" s="464" t="str">
        <f aca="false">IF($J44="ND","ND",IF($C46="ND",($J44/1000)/$B$10,IF((($J44/1000)/$B$10)&lt;=(($C46/1000)/$B$12),0,(($J44/1000)/$B$10)-(($C46/1000)/$B$12))))</f>
        <v>ND</v>
      </c>
      <c r="M44" s="464" t="str">
        <f aca="false">IF($K44="ND","ND",IF($C46="ND",($K44/1000)/$B$11,IF((($K44/1000)/$B$11)&lt;=(($C46/1000)/$B$12),0,(($K44/1000)/$B$11)-(($C46/1000)/$B$12))))</f>
        <v>ND</v>
      </c>
      <c r="N44" s="552" t="str">
        <f aca="false">IF(L44="ND","ND",L44/B$13)</f>
        <v>ND</v>
      </c>
      <c r="O44" s="478" t="str">
        <f aca="false">IF(M44="ND","ND",M44/B$13)</f>
        <v>ND</v>
      </c>
      <c r="P44" s="595" t="str">
        <f aca="false">IF(N44="ND","ND",(N44*(2.20462*10^-6)*$B$8))</f>
        <v>ND</v>
      </c>
      <c r="Q44" s="468" t="str">
        <f aca="false">IF(O44="ND","ND",(O44*(2.20462*10^-6)*$B$8))</f>
        <v>ND</v>
      </c>
      <c r="R44" s="595" t="str">
        <f aca="false">IF(P44="ND","ND",(P44/$B$6))</f>
        <v>ND</v>
      </c>
      <c r="S44" s="595" t="str">
        <f aca="false">IF(Q44="ND","ND",(Q44/$B$6))</f>
        <v>ND</v>
      </c>
      <c r="T44" s="468" t="str">
        <f aca="false">IF(P44="ND","ND",(P44/$B$7))</f>
        <v>ND</v>
      </c>
      <c r="U44" s="468" t="str">
        <f aca="false">IF(Q44="ND","ND",(Q44/$B$7))</f>
        <v>ND</v>
      </c>
      <c r="V44" s="483" t="str">
        <f aca="false">IF(AND(R44="ND",S44="ND",R45="ND",S45="ND"),"ND",AVERAGE(R44:S45))</f>
        <v>ND</v>
      </c>
      <c r="W44" s="265" t="str">
        <f aca="false">IF(AND(T44="ND",U44="ND",T45="ND",U45="ND"),"ND",AVERAGE(T44:U45))</f>
        <v>ND</v>
      </c>
      <c r="X44" s="468" t="n">
        <f aca="false">IF(B$5="ND","Not Tested",IF(W44="ND",(E44/B$10/1000),"--"))</f>
        <v>0.0833333333333333</v>
      </c>
      <c r="Y44" s="468" t="n">
        <f aca="false">IF(B$15="No","Not Applicable",IF(W44="ND",(E45/B$11/1000),"--"))</f>
        <v>0.0833333333333333</v>
      </c>
      <c r="Z44" s="40" t="n">
        <f aca="false">IF(W44="ND",MIN(X44:Y45),"--")</f>
        <v>0.05</v>
      </c>
      <c r="AA44" s="556" t="str">
        <f aca="false">IF(OR(J44="ND",K44="ND"),"ND",(J44/$B$10-K44/$B$11)/AVERAGE(J44/$B$10,K44/$B$11))</f>
        <v>ND</v>
      </c>
      <c r="AB44" s="557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827"/>
      <c r="B45" s="599" t="s">
        <v>821</v>
      </c>
      <c r="C45" s="363" t="s">
        <v>704</v>
      </c>
      <c r="D45" s="363" t="s">
        <v>704</v>
      </c>
      <c r="E45" s="363" t="n">
        <v>0.25</v>
      </c>
      <c r="F45" s="738" t="n">
        <v>0.25</v>
      </c>
      <c r="H45" s="825"/>
      <c r="I45" s="599" t="n">
        <f aca="false">C$5</f>
        <v>2</v>
      </c>
      <c r="J45" s="329" t="str">
        <f aca="false">IF(I45="ND","ND",IF(C$14="Yes",IF(AND(D44="ND",OR(C44&lt;&gt;"ND",C45&lt;&gt;"ND",D45&lt;&gt;"ND",)),0.5*F44,D44),"ND"))</f>
        <v>ND</v>
      </c>
      <c r="K45" s="329" t="str">
        <f aca="false">IF(I45="ND","ND",IF(C$15="Yes",IF(AND(D45="ND",OR(C44&lt;&gt;"ND",D44&lt;&gt;"ND",C45&lt;&gt;"ND")),0.5*F45,D45),"ND"))</f>
        <v>ND</v>
      </c>
      <c r="L45" s="464" t="str">
        <f aca="false">IF($J45="ND","ND",IF($D46="ND",($J45/1000)/$C$10,IF((($J45/1000)/$C$10)&lt;=(($D46/1000)/$C$12),0,(($J45/1000)/$C$10)-(($D46/1000)/$C$12))))</f>
        <v>ND</v>
      </c>
      <c r="M45" s="464" t="str">
        <f aca="false">IF($K45="ND","ND",IF($D46="ND",($K45/1000)/$C$11,IF((($K45/1000)/$C$11)&lt;=(($D46/1000)/$C$12),0,(($K45/1000)/$C$11)-(($D46/1000)/$C$12))))</f>
        <v>ND</v>
      </c>
      <c r="N45" s="546" t="str">
        <f aca="false">IF(L45="ND","ND",L45/C$13)</f>
        <v>ND</v>
      </c>
      <c r="O45" s="329" t="str">
        <f aca="false">IF(M45="ND","ND",M45/C$13)</f>
        <v>ND</v>
      </c>
      <c r="P45" s="17" t="str">
        <f aca="false">IF(N45="ND","ND",(N45*(2.20462*10^-6)*$C$8))</f>
        <v>ND</v>
      </c>
      <c r="Q45" s="464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464" t="str">
        <f aca="false">IF(P45="ND","ND",(P45/$C$7))</f>
        <v>ND</v>
      </c>
      <c r="U45" s="464" t="str">
        <f aca="false">IF(Q45="ND","ND",(Q45/$C$7))</f>
        <v>ND</v>
      </c>
      <c r="V45" s="483"/>
      <c r="W45" s="265"/>
      <c r="X45" s="464" t="n">
        <f aca="false">IF(C$5="ND","Not Tested",IF(W44="ND",(F44/C$10/1000),"--"))</f>
        <v>0.05</v>
      </c>
      <c r="Y45" s="464" t="n">
        <f aca="false">IF(C$15="No","Not Applicable",IF(W44="ND",(F45/C$11/1000),"--"))</f>
        <v>0.05</v>
      </c>
      <c r="Z45" s="40"/>
      <c r="AA45" s="408" t="str">
        <f aca="false">IF(OR(J45="ND",K45="ND"),"ND",(J45/C$10-K45/C$11)/AVERAGE(J45/C$10,K45/C$11))</f>
        <v>ND</v>
      </c>
      <c r="AB45" s="557"/>
    </row>
    <row r="46" customFormat="false" ht="12.75" hidden="false" customHeight="false" outlineLevel="0" collapsed="false">
      <c r="A46" s="827"/>
      <c r="B46" s="602" t="s">
        <v>11</v>
      </c>
      <c r="C46" s="363" t="s">
        <v>704</v>
      </c>
      <c r="D46" s="371" t="s">
        <v>704</v>
      </c>
      <c r="E46" s="371" t="n">
        <v>0.25</v>
      </c>
      <c r="F46" s="824" t="n">
        <v>0.25</v>
      </c>
      <c r="H46" s="825"/>
      <c r="I46" s="602" t="s">
        <v>49</v>
      </c>
      <c r="J46" s="393" t="s">
        <v>49</v>
      </c>
      <c r="K46" s="393" t="s">
        <v>49</v>
      </c>
      <c r="L46" s="393" t="s">
        <v>49</v>
      </c>
      <c r="M46" s="393" t="s">
        <v>49</v>
      </c>
      <c r="N46" s="312" t="s">
        <v>49</v>
      </c>
      <c r="O46" s="393" t="s">
        <v>49</v>
      </c>
      <c r="P46" s="226" t="s">
        <v>49</v>
      </c>
      <c r="Q46" s="226" t="s">
        <v>49</v>
      </c>
      <c r="R46" s="227" t="s">
        <v>49</v>
      </c>
      <c r="S46" s="227" t="s">
        <v>49</v>
      </c>
      <c r="T46" s="226" t="s">
        <v>49</v>
      </c>
      <c r="U46" s="226" t="s">
        <v>49</v>
      </c>
      <c r="V46" s="483"/>
      <c r="W46" s="265"/>
      <c r="X46" s="329" t="s">
        <v>49</v>
      </c>
      <c r="Y46" s="329" t="s">
        <v>49</v>
      </c>
      <c r="Z46" s="40"/>
      <c r="AA46" s="393" t="s">
        <v>49</v>
      </c>
      <c r="AB46" s="557"/>
    </row>
    <row r="47" customFormat="false" ht="12.75" hidden="false" customHeight="true" outlineLevel="0" collapsed="false">
      <c r="A47" s="825" t="s">
        <v>123</v>
      </c>
      <c r="B47" s="593" t="s">
        <v>820</v>
      </c>
      <c r="C47" s="636" t="s">
        <v>704</v>
      </c>
      <c r="D47" s="636" t="s">
        <v>704</v>
      </c>
      <c r="E47" s="636" t="n">
        <v>0.25</v>
      </c>
      <c r="F47" s="826" t="n">
        <v>0.25</v>
      </c>
      <c r="G47" s="70"/>
      <c r="H47" s="825" t="str">
        <f aca="false">A47</f>
        <v>MEK/Butyraldehydes</v>
      </c>
      <c r="I47" s="593" t="n">
        <f aca="false">B$5</f>
        <v>1</v>
      </c>
      <c r="J47" s="329" t="str">
        <f aca="false">IF(I47="ND","ND",IF(B$14="Yes",IF(AND(C47="ND",OR(D47&lt;&gt;"ND",C48&lt;&gt;"ND",D48&lt;&gt;"ND")),0.5*E47,C47),"ND"))</f>
        <v>ND</v>
      </c>
      <c r="K47" s="329" t="str">
        <f aca="false">IF(I47="ND","ND",IF(B$15="Yes",IF(AND(C48="ND",OR(C47&lt;&gt;"ND",D47&lt;&gt;"ND",D48&lt;&gt;"ND")),0.5*E48,C48),"ND"))</f>
        <v>ND</v>
      </c>
      <c r="L47" s="464" t="str">
        <f aca="false">IF($J47="ND","ND",IF($C49="ND",($J47/1000)/$B$10,IF((($J47/1000)/$B$10)&lt;=(($C49/1000)/$B$12),0,(($J47/1000)/$B$10)-(($C49/1000)/$B$12))))</f>
        <v>ND</v>
      </c>
      <c r="M47" s="464" t="str">
        <f aca="false">IF($K47="ND","ND",IF($C49="ND",($K47/1000)/$B$11,IF((($K47/1000)/$B$11)&lt;=(($C49/1000)/$B$12),0,(($K47/1000)/$B$11)-(($C49/1000)/$B$12))))</f>
        <v>ND</v>
      </c>
      <c r="N47" s="552" t="str">
        <f aca="false">IF(L47="ND","ND",L47/B$13)</f>
        <v>ND</v>
      </c>
      <c r="O47" s="478" t="str">
        <f aca="false">IF(M47="ND","ND",M47/B$13)</f>
        <v>ND</v>
      </c>
      <c r="P47" s="595" t="str">
        <f aca="false">IF(N47="ND","ND",(N47*(2.20462*10^-6)*$B$8))</f>
        <v>ND</v>
      </c>
      <c r="Q47" s="468" t="str">
        <f aca="false">IF(O47="ND","ND",(O47*(2.20462*10^-6)*$B$8))</f>
        <v>ND</v>
      </c>
      <c r="R47" s="595" t="str">
        <f aca="false">IF(P47="ND","ND",(P47/$B$6))</f>
        <v>ND</v>
      </c>
      <c r="S47" s="595" t="str">
        <f aca="false">IF(Q47="ND","ND",(Q47/$B$6))</f>
        <v>ND</v>
      </c>
      <c r="T47" s="468" t="str">
        <f aca="false">IF(P47="ND","ND",(P47/$B$7))</f>
        <v>ND</v>
      </c>
      <c r="U47" s="468" t="str">
        <f aca="false">IF(Q47="ND","ND",(Q47/$B$7))</f>
        <v>ND</v>
      </c>
      <c r="V47" s="483" t="str">
        <f aca="false">IF(AND(R47="ND",S47="ND",R48="ND",S48="ND"),"ND",AVERAGE(R47:S48))</f>
        <v>ND</v>
      </c>
      <c r="W47" s="265" t="str">
        <f aca="false">IF(AND(T47="ND",U47="ND",T48="ND",U48="ND"),"ND",AVERAGE(T47:U48))</f>
        <v>ND</v>
      </c>
      <c r="X47" s="468" t="n">
        <f aca="false">IF(B$5="ND","Not Tested",IF(W47="ND",(E47/B$10/1000),"--"))</f>
        <v>0.0833333333333333</v>
      </c>
      <c r="Y47" s="468" t="n">
        <f aca="false">IF(B$15="No","Not Applicable",IF(W47="ND",(E48/B$11/1000),"--"))</f>
        <v>0.0833333333333333</v>
      </c>
      <c r="Z47" s="40" t="n">
        <f aca="false">IF(W47="ND",MIN(X47:Y48),"--")</f>
        <v>0.05</v>
      </c>
      <c r="AA47" s="556" t="str">
        <f aca="false">IF(OR(J47="ND",K47="ND"),"ND",(J47/$B$10-K47/$B$11)/AVERAGE(J47/$B$10,K47/$B$11))</f>
        <v>ND</v>
      </c>
      <c r="AB47" s="557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825"/>
      <c r="B48" s="599" t="s">
        <v>821</v>
      </c>
      <c r="C48" s="363" t="s">
        <v>704</v>
      </c>
      <c r="D48" s="363" t="s">
        <v>704</v>
      </c>
      <c r="E48" s="363" t="n">
        <v>0.25</v>
      </c>
      <c r="F48" s="738" t="n">
        <v>0.25</v>
      </c>
      <c r="G48" s="70"/>
      <c r="H48" s="825"/>
      <c r="I48" s="599" t="n">
        <f aca="false">C$5</f>
        <v>2</v>
      </c>
      <c r="J48" s="329" t="str">
        <f aca="false">IF(I48="ND","ND",IF(C$14="Yes",IF(AND(D47="ND",OR(C47&lt;&gt;"ND",C48&lt;&gt;"ND",D48&lt;&gt;"ND",)),0.5*F47,D47),"ND"))</f>
        <v>ND</v>
      </c>
      <c r="K48" s="329" t="str">
        <f aca="false">IF(I48="ND","ND",IF(C$15="Yes",IF(AND(D48="ND",OR(C47&lt;&gt;"ND",D47&lt;&gt;"ND",C48&lt;&gt;"ND")),0.5*F48,D48),"ND"))</f>
        <v>ND</v>
      </c>
      <c r="L48" s="464" t="str">
        <f aca="false">IF($J48="ND","ND",IF($D49="ND",($J48/1000)/$C$10,IF((($J48/1000)/$C$10)&lt;=(($D49/1000)/$C$12),0,(($J48/1000)/$C$10)-(($D49/1000)/$C$12))))</f>
        <v>ND</v>
      </c>
      <c r="M48" s="464" t="str">
        <f aca="false">IF($K48="ND","ND",IF($D49="ND",($K48/1000)/$C$11,IF((($K48/1000)/$C$11)&lt;=(($D49/1000)/$C$12),0,(($K48/1000)/$C$11)-(($D49/1000)/$C$12))))</f>
        <v>ND</v>
      </c>
      <c r="N48" s="546" t="str">
        <f aca="false">IF(L48="ND","ND",L48/C$13)</f>
        <v>ND</v>
      </c>
      <c r="O48" s="329" t="str">
        <f aca="false">IF(M48="ND","ND",M48/C$13)</f>
        <v>ND</v>
      </c>
      <c r="P48" s="17" t="str">
        <f aca="false">IF(N48="ND","ND",(N48*(2.20462*10^-6)*$C$8))</f>
        <v>ND</v>
      </c>
      <c r="Q48" s="464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464" t="str">
        <f aca="false">IF(P48="ND","ND",(P48/$C$7))</f>
        <v>ND</v>
      </c>
      <c r="U48" s="464" t="str">
        <f aca="false">IF(Q48="ND","ND",(Q48/$C$7))</f>
        <v>ND</v>
      </c>
      <c r="V48" s="483"/>
      <c r="W48" s="265"/>
      <c r="X48" s="464" t="n">
        <f aca="false">IF(C$5="ND","Not Tested",IF(W47="ND",(F47/C$10/1000),"--"))</f>
        <v>0.05</v>
      </c>
      <c r="Y48" s="464" t="n">
        <f aca="false">IF(C$15="No","Not Applicable",IF(W47="ND",(F48/C$11/1000),"--"))</f>
        <v>0.05</v>
      </c>
      <c r="Z48" s="40"/>
      <c r="AA48" s="408" t="str">
        <f aca="false">IF(OR(J48="ND",K48="ND"),"ND",(J48/C$10-K48/C$11)/AVERAGE(J48/C$10,K48/C$11))</f>
        <v>ND</v>
      </c>
      <c r="AB48" s="557"/>
    </row>
    <row r="49" customFormat="false" ht="12.75" hidden="false" customHeight="false" outlineLevel="0" collapsed="false">
      <c r="A49" s="825"/>
      <c r="B49" s="602" t="s">
        <v>11</v>
      </c>
      <c r="C49" s="363" t="s">
        <v>704</v>
      </c>
      <c r="D49" s="371" t="s">
        <v>704</v>
      </c>
      <c r="E49" s="371" t="n">
        <v>0.25</v>
      </c>
      <c r="F49" s="824" t="n">
        <v>0.25</v>
      </c>
      <c r="G49" s="70"/>
      <c r="H49" s="825"/>
      <c r="I49" s="602" t="s">
        <v>49</v>
      </c>
      <c r="J49" s="393" t="s">
        <v>49</v>
      </c>
      <c r="K49" s="393" t="s">
        <v>49</v>
      </c>
      <c r="L49" s="393" t="s">
        <v>49</v>
      </c>
      <c r="M49" s="393" t="s">
        <v>49</v>
      </c>
      <c r="N49" s="312" t="s">
        <v>49</v>
      </c>
      <c r="O49" s="393" t="s">
        <v>49</v>
      </c>
      <c r="P49" s="226" t="s">
        <v>49</v>
      </c>
      <c r="Q49" s="226" t="s">
        <v>49</v>
      </c>
      <c r="R49" s="227" t="s">
        <v>49</v>
      </c>
      <c r="S49" s="227" t="s">
        <v>49</v>
      </c>
      <c r="T49" s="226" t="s">
        <v>49</v>
      </c>
      <c r="U49" s="226" t="s">
        <v>49</v>
      </c>
      <c r="V49" s="483"/>
      <c r="W49" s="265"/>
      <c r="X49" s="329" t="s">
        <v>49</v>
      </c>
      <c r="Y49" s="329" t="s">
        <v>49</v>
      </c>
      <c r="Z49" s="40"/>
      <c r="AA49" s="393" t="s">
        <v>49</v>
      </c>
      <c r="AB49" s="557"/>
    </row>
    <row r="50" customFormat="false" ht="12.75" hidden="false" customHeight="true" outlineLevel="0" collapsed="false">
      <c r="A50" s="825" t="s">
        <v>631</v>
      </c>
      <c r="B50" s="593" t="s">
        <v>820</v>
      </c>
      <c r="C50" s="636" t="s">
        <v>704</v>
      </c>
      <c r="D50" s="636" t="s">
        <v>704</v>
      </c>
      <c r="E50" s="636" t="n">
        <v>0.25</v>
      </c>
      <c r="F50" s="826" t="n">
        <v>0.25</v>
      </c>
      <c r="H50" s="825" t="str">
        <f aca="false">A50</f>
        <v>o-Tolualdehyde</v>
      </c>
      <c r="I50" s="593" t="n">
        <f aca="false">B$5</f>
        <v>1</v>
      </c>
      <c r="J50" s="329" t="str">
        <f aca="false">IF(I50="ND","ND",IF(B$14="Yes",IF(AND(C50="ND",OR(D50&lt;&gt;"ND",C51&lt;&gt;"ND",D51&lt;&gt;"ND")),0.5*E50,C50),"ND"))</f>
        <v>ND</v>
      </c>
      <c r="K50" s="329" t="str">
        <f aca="false">IF(I50="ND","ND",IF(B$15="Yes",IF(AND(C51="ND",OR(C50&lt;&gt;"ND",D50&lt;&gt;"ND",D51&lt;&gt;"ND")),0.5*E51,C51),"ND"))</f>
        <v>ND</v>
      </c>
      <c r="L50" s="464" t="str">
        <f aca="false">IF($J50="ND","ND",IF($C52="ND",($J50/1000)/$B$10,IF((($J50/1000)/$B$10)&lt;=(($C52/1000)/$B$12),0,(($J50/1000)/$B$10)-(($C52/1000)/$B$12))))</f>
        <v>ND</v>
      </c>
      <c r="M50" s="464" t="str">
        <f aca="false">IF($K50="ND","ND",IF($C52="ND",($K50/1000)/$B$11,IF((($K50/1000)/$B$11)&lt;=(($C52/1000)/$B$12),0,(($K50/1000)/$B$11)-(($C52/1000)/$B$12))))</f>
        <v>ND</v>
      </c>
      <c r="N50" s="552" t="str">
        <f aca="false">IF(L50="ND","ND",L50/B$13)</f>
        <v>ND</v>
      </c>
      <c r="O50" s="478" t="str">
        <f aca="false">IF(M50="ND","ND",M50/B$13)</f>
        <v>ND</v>
      </c>
      <c r="P50" s="595" t="str">
        <f aca="false">IF(N50="ND","ND",(N50*(2.20462*10^-6)*$B$8))</f>
        <v>ND</v>
      </c>
      <c r="Q50" s="468" t="str">
        <f aca="false">IF(O50="ND","ND",(O50*(2.20462*10^-6)*$B$8))</f>
        <v>ND</v>
      </c>
      <c r="R50" s="595" t="str">
        <f aca="false">IF(P50="ND","ND",(P50/$B$6))</f>
        <v>ND</v>
      </c>
      <c r="S50" s="595" t="str">
        <f aca="false">IF(Q50="ND","ND",(Q50/$B$6))</f>
        <v>ND</v>
      </c>
      <c r="T50" s="468" t="str">
        <f aca="false">IF(P50="ND","ND",(P50/$B$7))</f>
        <v>ND</v>
      </c>
      <c r="U50" s="468" t="str">
        <f aca="false">IF(Q50="ND","ND",(Q50/$B$7))</f>
        <v>ND</v>
      </c>
      <c r="V50" s="483" t="str">
        <f aca="false">IF(AND(R50="ND",S50="ND",R51="ND",S51="ND"),"ND",AVERAGE(R50:S51))</f>
        <v>ND</v>
      </c>
      <c r="W50" s="265" t="str">
        <f aca="false">IF(AND(T50="ND",U50="ND",T51="ND",U51="ND"),"ND",AVERAGE(T50:U51))</f>
        <v>ND</v>
      </c>
      <c r="X50" s="468" t="n">
        <f aca="false">IF(B$5="ND","Not Tested",IF(W50="ND",(E50/B$10/1000),"--"))</f>
        <v>0.0833333333333333</v>
      </c>
      <c r="Y50" s="468" t="n">
        <f aca="false">IF(B$15="No","Not Applicable",IF(W50="ND",(E51/B$11/1000),"--"))</f>
        <v>0.0833333333333333</v>
      </c>
      <c r="Z50" s="40" t="n">
        <f aca="false">IF(W50="ND",MIN(X50:Y51),"--")</f>
        <v>0.05</v>
      </c>
      <c r="AA50" s="556" t="str">
        <f aca="false">IF(OR(J50="ND",K50="ND"),"ND",(J50/$B$10-K50/$B$11)/AVERAGE(J50/$B$10,K50/$B$11))</f>
        <v>ND</v>
      </c>
      <c r="AB50" s="557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25"/>
      <c r="B51" s="599" t="s">
        <v>821</v>
      </c>
      <c r="C51" s="363" t="s">
        <v>704</v>
      </c>
      <c r="D51" s="363" t="s">
        <v>704</v>
      </c>
      <c r="E51" s="363" t="n">
        <v>0.25</v>
      </c>
      <c r="F51" s="738" t="n">
        <v>0.25</v>
      </c>
      <c r="H51" s="825"/>
      <c r="I51" s="599" t="n">
        <f aca="false">C$5</f>
        <v>2</v>
      </c>
      <c r="J51" s="329" t="str">
        <f aca="false">IF(I51="ND","ND",IF(C$14="Yes",IF(AND(D50="ND",OR(C50&lt;&gt;"ND",C51&lt;&gt;"ND",D51&lt;&gt;"ND",)),0.5*F50,D50),"ND"))</f>
        <v>ND</v>
      </c>
      <c r="K51" s="329" t="str">
        <f aca="false">IF(I51="ND","ND",IF(C$15="Yes",IF(AND(D51="ND",OR(C50&lt;&gt;"ND",D50&lt;&gt;"ND",C51&lt;&gt;"ND")),0.5*F51,D51),"ND"))</f>
        <v>ND</v>
      </c>
      <c r="L51" s="464" t="str">
        <f aca="false">IF($J51="ND","ND",IF($D52="ND",($J51/1000)/$C$10,IF((($J51/1000)/$C$10)&lt;=(($D52/1000)/$C$12),0,(($J51/1000)/$C$10)-(($D52/1000)/$C$12))))</f>
        <v>ND</v>
      </c>
      <c r="M51" s="464" t="str">
        <f aca="false">IF($K51="ND","ND",IF($D52="ND",($K51/1000)/$C$11,IF((($K51/1000)/$C$11)&lt;=(($D52/1000)/$C$12),0,(($K51/1000)/$C$11)-(($D52/1000)/$C$12))))</f>
        <v>ND</v>
      </c>
      <c r="N51" s="546" t="str">
        <f aca="false">IF(L51="ND","ND",L51/C$13)</f>
        <v>ND</v>
      </c>
      <c r="O51" s="329" t="str">
        <f aca="false">IF(M51="ND","ND",M51/C$13)</f>
        <v>ND</v>
      </c>
      <c r="P51" s="17" t="str">
        <f aca="false">IF(N51="ND","ND",(N51*(2.20462*10^-6)*$C$8))</f>
        <v>ND</v>
      </c>
      <c r="Q51" s="464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64" t="str">
        <f aca="false">IF(P51="ND","ND",(P51/$C$7))</f>
        <v>ND</v>
      </c>
      <c r="U51" s="464" t="str">
        <f aca="false">IF(Q51="ND","ND",(Q51/$C$7))</f>
        <v>ND</v>
      </c>
      <c r="V51" s="483"/>
      <c r="W51" s="265"/>
      <c r="X51" s="464" t="n">
        <f aca="false">IF(C$5="ND","Not Tested",IF(W50="ND",(F50/C$10/1000),"--"))</f>
        <v>0.05</v>
      </c>
      <c r="Y51" s="464" t="n">
        <f aca="false">IF(C$15="No","Not Applicable",IF(W50="ND",(F51/C$11/1000),"--"))</f>
        <v>0.05</v>
      </c>
      <c r="Z51" s="40"/>
      <c r="AA51" s="408" t="str">
        <f aca="false">IF(OR(J51="ND",K51="ND"),"ND",(J51/C$10-K51/C$11)/AVERAGE(J51/C$10,K51/C$11))</f>
        <v>ND</v>
      </c>
      <c r="AB51" s="557"/>
    </row>
    <row r="52" customFormat="false" ht="12.75" hidden="false" customHeight="false" outlineLevel="0" collapsed="false">
      <c r="A52" s="825"/>
      <c r="B52" s="602" t="s">
        <v>11</v>
      </c>
      <c r="C52" s="363" t="s">
        <v>704</v>
      </c>
      <c r="D52" s="371" t="s">
        <v>704</v>
      </c>
      <c r="E52" s="371" t="n">
        <v>0.25</v>
      </c>
      <c r="F52" s="824" t="n">
        <v>0.25</v>
      </c>
      <c r="H52" s="825"/>
      <c r="I52" s="602" t="s">
        <v>49</v>
      </c>
      <c r="J52" s="393" t="s">
        <v>49</v>
      </c>
      <c r="K52" s="393" t="s">
        <v>49</v>
      </c>
      <c r="L52" s="393" t="s">
        <v>49</v>
      </c>
      <c r="M52" s="393" t="s">
        <v>49</v>
      </c>
      <c r="N52" s="312" t="s">
        <v>49</v>
      </c>
      <c r="O52" s="393" t="s">
        <v>49</v>
      </c>
      <c r="P52" s="226" t="s">
        <v>49</v>
      </c>
      <c r="Q52" s="226" t="s">
        <v>49</v>
      </c>
      <c r="R52" s="227" t="s">
        <v>49</v>
      </c>
      <c r="S52" s="227" t="s">
        <v>49</v>
      </c>
      <c r="T52" s="226" t="s">
        <v>49</v>
      </c>
      <c r="U52" s="226" t="s">
        <v>49</v>
      </c>
      <c r="V52" s="483"/>
      <c r="W52" s="265"/>
      <c r="X52" s="329" t="s">
        <v>49</v>
      </c>
      <c r="Y52" s="329" t="s">
        <v>49</v>
      </c>
      <c r="Z52" s="40"/>
      <c r="AA52" s="393" t="s">
        <v>49</v>
      </c>
      <c r="AB52" s="557"/>
    </row>
    <row r="53" customFormat="false" ht="12.75" hidden="false" customHeight="true" outlineLevel="0" collapsed="false">
      <c r="A53" s="828" t="s">
        <v>946</v>
      </c>
      <c r="B53" s="593" t="s">
        <v>820</v>
      </c>
      <c r="C53" s="636" t="s">
        <v>704</v>
      </c>
      <c r="D53" s="636" t="s">
        <v>704</v>
      </c>
      <c r="E53" s="636" t="n">
        <v>0.25</v>
      </c>
      <c r="F53" s="826" t="n">
        <v>0.25</v>
      </c>
      <c r="G53" s="71"/>
      <c r="H53" s="825" t="str">
        <f aca="false">A53</f>
        <v>Pentanal</v>
      </c>
      <c r="I53" s="593" t="n">
        <f aca="false">B$5</f>
        <v>1</v>
      </c>
      <c r="J53" s="329" t="str">
        <f aca="false">IF(I53="ND","ND",IF(B$14="Yes",IF(AND(C53="ND",OR(D53&lt;&gt;"ND",C54&lt;&gt;"ND",D54&lt;&gt;"ND")),0.5*E53,C53),"ND"))</f>
        <v>ND</v>
      </c>
      <c r="K53" s="329" t="str">
        <f aca="false">IF(I53="ND","ND",IF(B$15="Yes",IF(AND(C54="ND",OR(C53&lt;&gt;"ND",D53&lt;&gt;"ND",D54&lt;&gt;"ND")),0.5*E54,C54),"ND"))</f>
        <v>ND</v>
      </c>
      <c r="L53" s="464" t="str">
        <f aca="false">IF($J53="ND","ND",IF($C55="ND",($J53/1000)/$B$10,IF((($J53/1000)/$B$10)&lt;=(($C55/1000)/$B$12),0,(($J53/1000)/$B$10)-(($C55/1000)/$B$12))))</f>
        <v>ND</v>
      </c>
      <c r="M53" s="464" t="str">
        <f aca="false">IF($K53="ND","ND",IF($C55="ND",($K53/1000)/$B$11,IF((($K53/1000)/$B$11)&lt;=(($C55/1000)/$B$12),0,(($K53/1000)/$B$11)-(($C55/1000)/$B$12))))</f>
        <v>ND</v>
      </c>
      <c r="N53" s="552" t="str">
        <f aca="false">IF(L53="ND","ND",L53/B$13)</f>
        <v>ND</v>
      </c>
      <c r="O53" s="478" t="str">
        <f aca="false">IF(M53="ND","ND",M53/B$13)</f>
        <v>ND</v>
      </c>
      <c r="P53" s="595" t="str">
        <f aca="false">IF(N53="ND","ND",(N53*(2.20462*10^-6)*$B$8))</f>
        <v>ND</v>
      </c>
      <c r="Q53" s="468" t="str">
        <f aca="false">IF(O53="ND","ND",(O53*(2.20462*10^-6)*$B$8))</f>
        <v>ND</v>
      </c>
      <c r="R53" s="595" t="str">
        <f aca="false">IF(P53="ND","ND",(P53/$B$6))</f>
        <v>ND</v>
      </c>
      <c r="S53" s="595" t="str">
        <f aca="false">IF(Q53="ND","ND",(Q53/$B$6))</f>
        <v>ND</v>
      </c>
      <c r="T53" s="468" t="str">
        <f aca="false">IF(P53="ND","ND",(P53/$B$7))</f>
        <v>ND</v>
      </c>
      <c r="U53" s="468" t="str">
        <f aca="false">IF(Q53="ND","ND",(Q53/$B$7))</f>
        <v>ND</v>
      </c>
      <c r="V53" s="483" t="str">
        <f aca="false">IF(AND(R53="ND",S53="ND",R54="ND",S54="ND"),"ND",AVERAGE(R53:S54))</f>
        <v>ND</v>
      </c>
      <c r="W53" s="265" t="str">
        <f aca="false">IF(AND(T53="ND",U53="ND",T54="ND",U54="ND"),"ND",AVERAGE(T53:U54))</f>
        <v>ND</v>
      </c>
      <c r="X53" s="468" t="n">
        <f aca="false">IF(B$5="ND","Not Tested",IF(W53="ND",(E53/B$10/1000),"--"))</f>
        <v>0.0833333333333333</v>
      </c>
      <c r="Y53" s="468" t="n">
        <f aca="false">IF(B$15="No","Not Applicable",IF(W53="ND",(E54/B$11/1000),"--"))</f>
        <v>0.0833333333333333</v>
      </c>
      <c r="Z53" s="40" t="n">
        <f aca="false">IF(W53="ND",MIN(X53:Y54),"--")</f>
        <v>0.05</v>
      </c>
      <c r="AA53" s="556" t="str">
        <f aca="false">IF(OR(J53="ND",K53="ND"),"ND",(J53/$B$10-K53/$B$11)/AVERAGE(J53/$B$10,K53/$B$11))</f>
        <v>ND</v>
      </c>
      <c r="AB53" s="557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828"/>
      <c r="B54" s="599" t="s">
        <v>821</v>
      </c>
      <c r="C54" s="363" t="s">
        <v>704</v>
      </c>
      <c r="D54" s="363" t="s">
        <v>704</v>
      </c>
      <c r="E54" s="363" t="n">
        <v>0.25</v>
      </c>
      <c r="F54" s="738" t="n">
        <v>0.25</v>
      </c>
      <c r="G54" s="71"/>
      <c r="H54" s="825"/>
      <c r="I54" s="599" t="n">
        <f aca="false">C$5</f>
        <v>2</v>
      </c>
      <c r="J54" s="329" t="str">
        <f aca="false">IF(I54="ND","ND",IF(C$14="Yes",IF(AND(D53="ND",OR(C53&lt;&gt;"ND",C54&lt;&gt;"ND",D54&lt;&gt;"ND",)),0.5*F53,D53),"ND"))</f>
        <v>ND</v>
      </c>
      <c r="K54" s="329" t="str">
        <f aca="false">IF(I54="ND","ND",IF(C$15="Yes",IF(AND(D54="ND",OR(C53&lt;&gt;"ND",D53&lt;&gt;"ND",C54&lt;&gt;"ND")),0.5*F54,D54),"ND"))</f>
        <v>ND</v>
      </c>
      <c r="L54" s="464" t="str">
        <f aca="false">IF($J54="ND","ND",IF($D55="ND",($J54/1000)/$C$10,IF((($J54/1000)/$C$10)&lt;=(($D55/1000)/$C$12),0,(($J54/1000)/$C$10)-(($D55/1000)/$C$12))))</f>
        <v>ND</v>
      </c>
      <c r="M54" s="464" t="str">
        <f aca="false">IF($K54="ND","ND",IF($D55="ND",($K54/1000)/$C$11,IF((($K54/1000)/$C$11)&lt;=(($D55/1000)/$C$12),0,(($K54/1000)/$C$11)-(($D55/1000)/$C$12))))</f>
        <v>ND</v>
      </c>
      <c r="N54" s="546" t="str">
        <f aca="false">IF(L54="ND","ND",L54/C$13)</f>
        <v>ND</v>
      </c>
      <c r="O54" s="329" t="str">
        <f aca="false">IF(M54="ND","ND",M54/C$13)</f>
        <v>ND</v>
      </c>
      <c r="P54" s="17" t="str">
        <f aca="false">IF(N54="ND","ND",(N54*(2.20462*10^-6)*$C$8))</f>
        <v>ND</v>
      </c>
      <c r="Q54" s="464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64" t="str">
        <f aca="false">IF(P54="ND","ND",(P54/$C$7))</f>
        <v>ND</v>
      </c>
      <c r="U54" s="464" t="str">
        <f aca="false">IF(Q54="ND","ND",(Q54/$C$7))</f>
        <v>ND</v>
      </c>
      <c r="V54" s="483"/>
      <c r="W54" s="265"/>
      <c r="X54" s="464" t="n">
        <f aca="false">IF(C$5="ND","Not Tested",IF(W53="ND",(F53/C$10/1000),"--"))</f>
        <v>0.05</v>
      </c>
      <c r="Y54" s="464" t="n">
        <f aca="false">IF(C$15="No","Not Applicable",IF(W53="ND",(F54/C$11/1000),"--"))</f>
        <v>0.05</v>
      </c>
      <c r="Z54" s="40"/>
      <c r="AA54" s="408" t="str">
        <f aca="false">IF(OR(J54="ND",K54="ND"),"ND",(J54/C$10-K54/C$11)/AVERAGE(J54/C$10,K54/C$11))</f>
        <v>ND</v>
      </c>
      <c r="AB54" s="557"/>
    </row>
    <row r="55" customFormat="false" ht="12.75" hidden="false" customHeight="false" outlineLevel="0" collapsed="false">
      <c r="A55" s="828"/>
      <c r="B55" s="602" t="s">
        <v>11</v>
      </c>
      <c r="C55" s="371" t="s">
        <v>704</v>
      </c>
      <c r="D55" s="371" t="s">
        <v>704</v>
      </c>
      <c r="E55" s="371" t="n">
        <v>0.25</v>
      </c>
      <c r="F55" s="824" t="n">
        <v>0.25</v>
      </c>
      <c r="G55" s="829"/>
      <c r="H55" s="825"/>
      <c r="I55" s="602" t="s">
        <v>49</v>
      </c>
      <c r="J55" s="393" t="s">
        <v>49</v>
      </c>
      <c r="K55" s="393" t="s">
        <v>49</v>
      </c>
      <c r="L55" s="393" t="s">
        <v>49</v>
      </c>
      <c r="M55" s="393" t="s">
        <v>49</v>
      </c>
      <c r="N55" s="312" t="s">
        <v>49</v>
      </c>
      <c r="O55" s="393" t="s">
        <v>49</v>
      </c>
      <c r="P55" s="226" t="s">
        <v>49</v>
      </c>
      <c r="Q55" s="226" t="s">
        <v>49</v>
      </c>
      <c r="R55" s="227" t="s">
        <v>49</v>
      </c>
      <c r="S55" s="227" t="s">
        <v>49</v>
      </c>
      <c r="T55" s="226" t="s">
        <v>49</v>
      </c>
      <c r="U55" s="226" t="s">
        <v>49</v>
      </c>
      <c r="V55" s="483"/>
      <c r="W55" s="265"/>
      <c r="X55" s="393" t="s">
        <v>49</v>
      </c>
      <c r="Y55" s="393" t="s">
        <v>49</v>
      </c>
      <c r="Z55" s="40"/>
      <c r="AA55" s="393" t="s">
        <v>49</v>
      </c>
      <c r="AB55" s="557"/>
    </row>
    <row r="56" customFormat="false" ht="12.75" hidden="false" customHeight="true" outlineLevel="0" collapsed="false">
      <c r="A56" s="830" t="s">
        <v>947</v>
      </c>
      <c r="B56" s="599" t="s">
        <v>820</v>
      </c>
      <c r="C56" s="363" t="s">
        <v>704</v>
      </c>
      <c r="D56" s="363" t="s">
        <v>704</v>
      </c>
      <c r="E56" s="363" t="n">
        <v>0.25</v>
      </c>
      <c r="F56" s="738" t="n">
        <v>0.25</v>
      </c>
      <c r="H56" s="830" t="str">
        <f aca="false">A56</f>
        <v>Propanal</v>
      </c>
      <c r="I56" s="599" t="n">
        <f aca="false">B$5</f>
        <v>1</v>
      </c>
      <c r="J56" s="329" t="str">
        <f aca="false">IF(I56="ND","ND",IF(B$14="Yes",IF(AND(C56="ND",OR(D56&lt;&gt;"ND",C57&lt;&gt;"ND",D57&lt;&gt;"ND")),0.5*E56,C56),"ND"))</f>
        <v>ND</v>
      </c>
      <c r="K56" s="329" t="str">
        <f aca="false">IF(I56="ND","ND",IF(B$15="Yes",IF(AND(C57="ND",OR(C56&lt;&gt;"ND",D56&lt;&gt;"ND",D57&lt;&gt;"ND")),0.5*E57,C57),"ND"))</f>
        <v>ND</v>
      </c>
      <c r="L56" s="464" t="str">
        <f aca="false">IF($J56="ND","ND",IF($C58="ND",($J56/1000)/$B$10,IF((($J56/1000)/$B$10)&lt;=(($C58/1000)/$B$12),0,(($J56/1000)/$B$10)-(($C58/1000)/$B$12))))</f>
        <v>ND</v>
      </c>
      <c r="M56" s="464" t="str">
        <f aca="false">IF($K56="ND","ND",IF($C58="ND",($K56/1000)/$B$11,IF((($K56/1000)/$B$11)&lt;=(($C58/1000)/$B$12),0,(($K56/1000)/$B$11)-(($C58/1000)/$B$12))))</f>
        <v>ND</v>
      </c>
      <c r="N56" s="546" t="str">
        <f aca="false">IF(L56="ND","ND",L56/B$13)</f>
        <v>ND</v>
      </c>
      <c r="O56" s="329" t="str">
        <f aca="false">IF(M56="ND","ND",M56/B$13)</f>
        <v>ND</v>
      </c>
      <c r="P56" s="17" t="str">
        <f aca="false">IF(N56="ND","ND",(N56*(2.20462*10^-6)*$B$8))</f>
        <v>ND</v>
      </c>
      <c r="Q56" s="464" t="str">
        <f aca="false">IF(O56="ND","ND",(O56*(2.20462*10^-6)*$B$8))</f>
        <v>ND</v>
      </c>
      <c r="R56" s="17" t="str">
        <f aca="false">IF(P56="ND","ND",(P56/$B$6))</f>
        <v>ND</v>
      </c>
      <c r="S56" s="17" t="str">
        <f aca="false">IF(Q56="ND","ND",(Q56/$B$6))</f>
        <v>ND</v>
      </c>
      <c r="T56" s="464" t="str">
        <f aca="false">IF(P56="ND","ND",(P56/$B$7))</f>
        <v>ND</v>
      </c>
      <c r="U56" s="464" t="str">
        <f aca="false">IF(Q56="ND","ND",(Q56/$B$7))</f>
        <v>ND</v>
      </c>
      <c r="V56" s="407" t="str">
        <f aca="false">IF(AND(R56="ND",S56="ND",R57="ND",S57="ND"),"ND",AVERAGE(R56:S57))</f>
        <v>ND</v>
      </c>
      <c r="W56" s="486" t="str">
        <f aca="false">IF(AND(T56="ND",U56="ND",T57="ND",U57="ND"),"ND",AVERAGE(T56:U57))</f>
        <v>ND</v>
      </c>
      <c r="X56" s="464" t="n">
        <f aca="false">IF(B$5="ND","Not Tested",IF(W56="ND",(E56/B$10/1000),"--"))</f>
        <v>0.0833333333333333</v>
      </c>
      <c r="Y56" s="464" t="n">
        <f aca="false">IF(B$15="No","Not Applicable",IF(W56="ND",(E57/B$11/1000),"--"))</f>
        <v>0.0833333333333333</v>
      </c>
      <c r="Z56" s="773" t="n">
        <f aca="false">IF(W56="ND",MIN(X56:Y57),"--")</f>
        <v>0.05</v>
      </c>
      <c r="AA56" s="408" t="str">
        <f aca="false">IF(OR(J56="ND",K56="ND"),"ND",(J56/$B$10-K56/$B$11)/AVERAGE(J56/$B$10,K56/$B$11))</f>
        <v>ND</v>
      </c>
      <c r="AB56" s="409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830"/>
      <c r="B57" s="599" t="s">
        <v>821</v>
      </c>
      <c r="C57" s="363" t="s">
        <v>704</v>
      </c>
      <c r="D57" s="363" t="s">
        <v>704</v>
      </c>
      <c r="E57" s="363" t="n">
        <v>0.25</v>
      </c>
      <c r="F57" s="738" t="n">
        <v>0.25</v>
      </c>
      <c r="H57" s="830"/>
      <c r="I57" s="599" t="n">
        <f aca="false">C$5</f>
        <v>2</v>
      </c>
      <c r="J57" s="329" t="str">
        <f aca="false">IF(I57="ND","ND",IF(C$14="Yes",IF(AND(D56="ND",OR(C56&lt;&gt;"ND",C57&lt;&gt;"ND",D57&lt;&gt;"ND",)),0.5*F56,D56),"ND"))</f>
        <v>ND</v>
      </c>
      <c r="K57" s="329" t="str">
        <f aca="false">IF(I57="ND","ND",IF(C$15="Yes",IF(AND(D57="ND",OR(C56&lt;&gt;"ND",D56&lt;&gt;"ND",C57&lt;&gt;"ND")),0.5*F57,D57),"ND"))</f>
        <v>ND</v>
      </c>
      <c r="L57" s="464" t="str">
        <f aca="false">IF($J57="ND","ND",IF($D58="ND",($J57/1000)/$C$10,IF((($J57/1000)/$C$10)&lt;=(($D58/1000)/$C$12),0,(($J57/1000)/$C$10)-(($D58/1000)/$C$12))))</f>
        <v>ND</v>
      </c>
      <c r="M57" s="464" t="str">
        <f aca="false">IF($K57="ND","ND",IF($D58="ND",($K57/1000)/$C$11,IF((($K57/1000)/$C$11)&lt;=(($D58/1000)/$C$12),0,(($K57/1000)/$C$11)-(($D58/1000)/$C$12))))</f>
        <v>ND</v>
      </c>
      <c r="N57" s="546" t="str">
        <f aca="false">IF(L57="ND","ND",L57/C$13)</f>
        <v>ND</v>
      </c>
      <c r="O57" s="329" t="str">
        <f aca="false">IF(M57="ND","ND",M57/C$13)</f>
        <v>ND</v>
      </c>
      <c r="P57" s="17" t="str">
        <f aca="false">IF(N57="ND","ND",(N57*(2.20462*10^-6)*$C$8))</f>
        <v>ND</v>
      </c>
      <c r="Q57" s="464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464" t="str">
        <f aca="false">IF(P57="ND","ND",(P57/$C$7))</f>
        <v>ND</v>
      </c>
      <c r="U57" s="464" t="str">
        <f aca="false">IF(Q57="ND","ND",(Q57/$C$7))</f>
        <v>ND</v>
      </c>
      <c r="V57" s="407"/>
      <c r="W57" s="486"/>
      <c r="X57" s="464" t="n">
        <f aca="false">IF(C$5="ND","Not Tested",IF(W56="ND",(F56/C$10/1000),"--"))</f>
        <v>0.05</v>
      </c>
      <c r="Y57" s="464" t="n">
        <f aca="false">IF(C$15="No","Not Applicable",IF(W56="ND",(F57/C$11/1000),"--"))</f>
        <v>0.05</v>
      </c>
      <c r="Z57" s="773"/>
      <c r="AA57" s="408" t="str">
        <f aca="false">IF(OR(J57="ND",K57="ND"),"ND",(J57/C$10-K57/C$11)/AVERAGE(J57/C$10,K57/C$11))</f>
        <v>ND</v>
      </c>
      <c r="AB57" s="409"/>
    </row>
    <row r="58" customFormat="false" ht="13.5" hidden="false" customHeight="false" outlineLevel="0" collapsed="false">
      <c r="A58" s="830"/>
      <c r="B58" s="607" t="s">
        <v>11</v>
      </c>
      <c r="C58" s="644" t="s">
        <v>704</v>
      </c>
      <c r="D58" s="644" t="s">
        <v>704</v>
      </c>
      <c r="E58" s="644" t="n">
        <v>0.25</v>
      </c>
      <c r="F58" s="831" t="n">
        <v>0.25</v>
      </c>
      <c r="H58" s="830"/>
      <c r="I58" s="607" t="s">
        <v>49</v>
      </c>
      <c r="J58" s="410" t="s">
        <v>49</v>
      </c>
      <c r="K58" s="410" t="s">
        <v>49</v>
      </c>
      <c r="L58" s="410" t="s">
        <v>49</v>
      </c>
      <c r="M58" s="410" t="s">
        <v>49</v>
      </c>
      <c r="N58" s="572" t="s">
        <v>49</v>
      </c>
      <c r="O58" s="410" t="s">
        <v>49</v>
      </c>
      <c r="P58" s="407" t="s">
        <v>49</v>
      </c>
      <c r="Q58" s="407" t="s">
        <v>49</v>
      </c>
      <c r="R58" s="486" t="s">
        <v>49</v>
      </c>
      <c r="S58" s="486" t="s">
        <v>49</v>
      </c>
      <c r="T58" s="407" t="s">
        <v>49</v>
      </c>
      <c r="U58" s="407" t="s">
        <v>49</v>
      </c>
      <c r="V58" s="407"/>
      <c r="W58" s="486"/>
      <c r="X58" s="410" t="s">
        <v>49</v>
      </c>
      <c r="Y58" s="410" t="s">
        <v>49</v>
      </c>
      <c r="Z58" s="773"/>
      <c r="AA58" s="410" t="s">
        <v>49</v>
      </c>
      <c r="AB58" s="409"/>
    </row>
    <row r="59" customFormat="false" ht="13.5" hidden="false" customHeight="false" outlineLevel="0" collapsed="false">
      <c r="A59" s="832"/>
      <c r="B59" s="646"/>
      <c r="C59" s="646"/>
      <c r="D59" s="646"/>
      <c r="E59" s="646"/>
      <c r="F59" s="646"/>
      <c r="H59" s="832"/>
      <c r="I59" s="646"/>
      <c r="J59" s="375"/>
      <c r="K59" s="375"/>
      <c r="L59" s="375"/>
      <c r="M59" s="375"/>
      <c r="N59" s="375"/>
      <c r="O59" s="375"/>
      <c r="P59" s="627"/>
      <c r="Q59" s="627"/>
      <c r="R59" s="627"/>
      <c r="S59" s="627"/>
      <c r="T59" s="627"/>
      <c r="U59" s="627"/>
      <c r="V59" s="627"/>
      <c r="W59" s="627"/>
      <c r="X59" s="375"/>
      <c r="Y59" s="375"/>
      <c r="Z59" s="102"/>
      <c r="AA59" s="375"/>
      <c r="AB59" s="833"/>
    </row>
    <row r="60" customFormat="false" ht="15.75" hidden="false" customHeight="false" outlineLevel="0" collapsed="false">
      <c r="A60" s="832"/>
      <c r="B60" s="646"/>
      <c r="C60" s="646"/>
      <c r="D60" s="646"/>
      <c r="H60" s="419" t="s">
        <v>717</v>
      </c>
      <c r="I60" s="70"/>
      <c r="J60" s="153"/>
      <c r="K60" s="153"/>
      <c r="L60" s="153"/>
      <c r="M60" s="153"/>
      <c r="N60" s="153"/>
      <c r="O60" s="153"/>
      <c r="P60" s="153"/>
      <c r="Q60" s="153"/>
      <c r="AA60" s="775"/>
    </row>
    <row r="61" customFormat="false" ht="15.75" hidden="false" customHeight="false" outlineLevel="0" collapsed="false">
      <c r="A61" s="832"/>
      <c r="B61" s="646"/>
      <c r="C61" s="646"/>
      <c r="D61" s="646"/>
      <c r="H61" s="72" t="s">
        <v>718</v>
      </c>
      <c r="I61" s="204"/>
      <c r="AA61" s="775"/>
    </row>
    <row r="62" customFormat="false" ht="15.75" hidden="false" customHeight="false" outlineLevel="0" collapsed="false">
      <c r="A62" s="753"/>
      <c r="B62" s="754"/>
      <c r="C62" s="754"/>
      <c r="D62" s="754"/>
      <c r="H62" s="419" t="s">
        <v>910</v>
      </c>
      <c r="I62" s="204"/>
    </row>
    <row r="63" customFormat="false" ht="15.75" hidden="false" customHeight="false" outlineLevel="0" collapsed="false">
      <c r="A63" s="753"/>
      <c r="B63" s="754"/>
      <c r="C63" s="754"/>
      <c r="D63" s="754"/>
      <c r="H63" s="419" t="s">
        <v>912</v>
      </c>
      <c r="I63" s="70"/>
    </row>
    <row r="64" customFormat="false" ht="15.75" hidden="false" customHeight="false" outlineLevel="0" collapsed="false">
      <c r="A64" s="753"/>
      <c r="B64" s="754"/>
      <c r="C64" s="754"/>
      <c r="D64" s="754"/>
      <c r="H64" s="419" t="s">
        <v>913</v>
      </c>
      <c r="I64" s="70"/>
    </row>
    <row r="65" customFormat="false" ht="13.5" hidden="false" customHeight="true" outlineLevel="0" collapsed="false">
      <c r="A65" s="753"/>
      <c r="B65" s="754"/>
      <c r="C65" s="754"/>
      <c r="D65" s="754"/>
      <c r="H65" s="419" t="s">
        <v>722</v>
      </c>
      <c r="I65" s="70"/>
    </row>
    <row r="66" customFormat="false" ht="18" hidden="false" customHeight="true" outlineLevel="0" collapsed="false">
      <c r="A66" s="834"/>
      <c r="B66" s="835"/>
      <c r="C66" s="835"/>
      <c r="D66" s="835"/>
      <c r="H66" s="419" t="s">
        <v>723</v>
      </c>
      <c r="I66" s="70"/>
    </row>
    <row r="67" customFormat="false" ht="15.75" hidden="false" customHeight="false" outlineLevel="0" collapsed="false">
      <c r="A67" s="836"/>
      <c r="B67" s="837"/>
      <c r="C67" s="837"/>
      <c r="D67" s="838"/>
      <c r="E67" s="70"/>
      <c r="F67" s="70"/>
      <c r="H67" s="737" t="s">
        <v>915</v>
      </c>
    </row>
    <row r="68" customFormat="false" ht="12.75" hidden="false" customHeight="false" outlineLevel="0" collapsed="false">
      <c r="A68" s="492" t="s">
        <v>766</v>
      </c>
      <c r="B68" s="492"/>
      <c r="C68" s="492"/>
      <c r="D68" s="492"/>
      <c r="E68" s="492"/>
      <c r="F68" s="492"/>
      <c r="G68" s="492"/>
    </row>
    <row r="69" customFormat="false" ht="13.5" hidden="false" customHeight="false" outlineLevel="0" collapsed="false">
      <c r="A69" s="210"/>
      <c r="B69" s="493"/>
      <c r="C69" s="493"/>
      <c r="D69" s="210"/>
      <c r="E69" s="210"/>
      <c r="F69" s="210"/>
      <c r="G69" s="153"/>
    </row>
    <row r="70" customFormat="false" ht="13.5" hidden="false" customHeight="true" outlineLevel="0" collapsed="false">
      <c r="A70" s="647" t="s">
        <v>655</v>
      </c>
      <c r="B70" s="648" t="s">
        <v>767</v>
      </c>
      <c r="C70" s="648" t="s">
        <v>768</v>
      </c>
      <c r="D70" s="649"/>
      <c r="E70" s="495" t="s">
        <v>769</v>
      </c>
      <c r="F70" s="495"/>
      <c r="G70" s="495"/>
    </row>
    <row r="71" customFormat="false" ht="31.5" hidden="false" customHeight="true" outlineLevel="0" collapsed="false">
      <c r="A71" s="647"/>
      <c r="B71" s="648"/>
      <c r="C71" s="648"/>
      <c r="D71" s="650" t="s">
        <v>847</v>
      </c>
      <c r="E71" s="650" t="s">
        <v>746</v>
      </c>
      <c r="F71" s="650" t="s">
        <v>747</v>
      </c>
      <c r="G71" s="651" t="s">
        <v>770</v>
      </c>
    </row>
    <row r="72" customFormat="false" ht="12.75" hidden="false" customHeight="true" outlineLevel="0" collapsed="false">
      <c r="A72" s="506" t="s">
        <v>64</v>
      </c>
      <c r="B72" s="594" t="n">
        <v>0.1</v>
      </c>
      <c r="C72" s="594" t="s">
        <v>771</v>
      </c>
      <c r="D72" s="594" t="s">
        <v>848</v>
      </c>
      <c r="E72" s="509" t="str">
        <f aca="false">IF($B$72="ND","ND",IF(C23="ND","ND",$B$72/C23))</f>
        <v>ND</v>
      </c>
      <c r="F72" s="509" t="n">
        <f aca="false">IF($B$72="ND","ND",IF(D23="ND","ND",$B$72/D23))</f>
        <v>1</v>
      </c>
      <c r="G72" s="100" t="n">
        <f aca="false">IF(AND(E72="ND",F72="ND",E73="ND",F73="ND"),"ND",AVERAGE(E72:F73))</f>
        <v>1</v>
      </c>
    </row>
    <row r="73" customFormat="false" ht="12.75" hidden="false" customHeight="false" outlineLevel="0" collapsed="false">
      <c r="A73" s="506"/>
      <c r="B73" s="594"/>
      <c r="C73" s="594"/>
      <c r="D73" s="594" t="s">
        <v>849</v>
      </c>
      <c r="E73" s="509" t="str">
        <f aca="false">IF($B$72="ND","ND",IF(C24="ND","ND",$B$72/C24))</f>
        <v>ND</v>
      </c>
      <c r="F73" s="509" t="str">
        <f aca="false">IF($B$72="ND","ND",IF(D24="ND","ND",$B$72/D24))</f>
        <v>ND</v>
      </c>
      <c r="G73" s="100"/>
    </row>
    <row r="74" customFormat="false" ht="12.75" hidden="false" customHeight="true" outlineLevel="0" collapsed="false">
      <c r="A74" s="512" t="s">
        <v>947</v>
      </c>
      <c r="B74" s="603" t="n">
        <v>0.35</v>
      </c>
      <c r="C74" s="603" t="s">
        <v>771</v>
      </c>
      <c r="D74" s="594" t="s">
        <v>848</v>
      </c>
      <c r="E74" s="652" t="str">
        <f aca="false">IF($B$74="ND","ND",IF(C56="ND","ND",$B$74/C56))</f>
        <v>ND</v>
      </c>
      <c r="F74" s="652" t="str">
        <f aca="false">IF($B$74="ND","ND",IF(D56="ND","ND",$B$74/D56))</f>
        <v>ND</v>
      </c>
      <c r="G74" s="201" t="str">
        <f aca="false">IF(AND(E74="ND",F74="ND",E75="ND",F75="ND"),"ND",AVERAGE(E74:F75))</f>
        <v>ND</v>
      </c>
    </row>
    <row r="75" customFormat="false" ht="13.5" hidden="false" customHeight="false" outlineLevel="0" collapsed="false">
      <c r="A75" s="512"/>
      <c r="B75" s="603"/>
      <c r="C75" s="603"/>
      <c r="D75" s="603" t="s">
        <v>849</v>
      </c>
      <c r="E75" s="608" t="str">
        <f aca="false">IF($B$74="ND","ND",IF(C57="ND","ND",$B$74/C57))</f>
        <v>ND</v>
      </c>
      <c r="F75" s="608" t="str">
        <f aca="false">IF($B$74="ND","ND",IF(D57="ND","ND",$B$74/D57))</f>
        <v>ND</v>
      </c>
      <c r="G75" s="201"/>
    </row>
    <row r="76" customFormat="false" ht="13.5" hidden="false" customHeight="false" outlineLevel="0" collapsed="false"/>
  </sheetData>
  <mergeCells count="111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32.7"/>
    <col collapsed="false" customWidth="true" hidden="false" outlineLevel="0" max="4" min="3" style="28" width="9.7"/>
    <col collapsed="false" customWidth="true" hidden="false" outlineLevel="0" max="6" min="5" style="27" width="9.7"/>
    <col collapsed="false" customWidth="false" hidden="false" outlineLevel="0" max="257" min="7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</row>
    <row r="3" customFormat="false" ht="13.5" hidden="false" customHeight="true" outlineLevel="0" collapsed="false">
      <c r="A3" s="30" t="str">
        <f aca="false">CONCATENATE('Summary Data'!B5," - ",'Summary Data'!B4)</f>
        <v>L367 - M22 Anti-Tank Guided Missile and Rocket Launching Simulator</v>
      </c>
      <c r="B3" s="30"/>
      <c r="C3" s="30"/>
      <c r="D3" s="30"/>
      <c r="E3" s="30"/>
      <c r="F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0</v>
      </c>
      <c r="B5" s="33" t="s">
        <v>21</v>
      </c>
      <c r="C5" s="34" t="s">
        <v>22</v>
      </c>
      <c r="D5" s="34"/>
      <c r="E5" s="35" t="s">
        <v>23</v>
      </c>
      <c r="F5" s="35" t="s">
        <v>24</v>
      </c>
    </row>
    <row r="6" customFormat="false" ht="13.5" hidden="false" customHeight="false" outlineLevel="0" collapsed="false">
      <c r="A6" s="32"/>
      <c r="B6" s="33"/>
      <c r="C6" s="36" t="s">
        <v>25</v>
      </c>
      <c r="D6" s="36" t="s">
        <v>26</v>
      </c>
      <c r="E6" s="35"/>
      <c r="F6" s="35"/>
    </row>
    <row r="7" customFormat="false" ht="13.5" hidden="false" customHeight="true" outlineLevel="0" collapsed="false">
      <c r="A7" s="37" t="s">
        <v>27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40" t="n">
        <f aca="false">'EF SUM with Duplicates'!D8</f>
        <v>0.0109402435064176</v>
      </c>
      <c r="D8" s="40" t="n">
        <f aca="false">'EF SUM with Duplicates'!E8</f>
        <v>0.310802372341408</v>
      </c>
      <c r="E8" s="40" t="str">
        <f aca="false">'EF SUM with Duplicates'!F8</f>
        <v>No</v>
      </c>
      <c r="F8" s="40" t="str">
        <f aca="false">'EF SUM with Duplicates'!G8</f>
        <v>No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40" t="n">
        <f aca="false">'EF SUM with Duplicates'!D9</f>
        <v>4.32673253759455E-005</v>
      </c>
      <c r="D9" s="40" t="n">
        <f aca="false">'EF SUM with Duplicates'!E9</f>
        <v>0.00122918537999845</v>
      </c>
      <c r="E9" s="40" t="str">
        <f aca="false">'EF SUM with Duplicates'!F9</f>
        <v>No</v>
      </c>
      <c r="F9" s="40" t="str">
        <f aca="false">'EF SUM with Duplicates'!G9</f>
        <v>No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40" t="n">
        <f aca="false">'EF SUM with Duplicates'!D11</f>
        <v>0.00246595449394805</v>
      </c>
      <c r="D10" s="40" t="n">
        <f aca="false">'EF SUM with Duplicates'!E11</f>
        <v>0.0700555253962513</v>
      </c>
      <c r="E10" s="40" t="str">
        <f aca="false">'EF SUM with Duplicates'!F11</f>
        <v>No</v>
      </c>
      <c r="F10" s="40" t="str">
        <f aca="false">'EF SUM with Duplicates'!G11</f>
        <v>No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40" t="n">
        <f aca="false">'EF SUM with Duplicates'!D12</f>
        <v>0.0132380366522327</v>
      </c>
      <c r="D11" s="40" t="n">
        <f aca="false">'EF SUM with Duplicates'!E12</f>
        <v>0.376080586711157</v>
      </c>
      <c r="E11" s="40" t="str">
        <f aca="false">'EF SUM with Duplicates'!F12</f>
        <v>No</v>
      </c>
      <c r="F11" s="40" t="str">
        <f aca="false">'EF SUM with Duplicates'!G12</f>
        <v>No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40" t="n">
        <f aca="false">'EF SUM with Duplicates'!D13</f>
        <v>0.0140650600382413</v>
      </c>
      <c r="D12" s="40" t="n">
        <f aca="false">'EF SUM with Duplicates'!E13</f>
        <v>0.399575569268219</v>
      </c>
      <c r="E12" s="40" t="str">
        <f aca="false">'EF SUM with Duplicates'!F13</f>
        <v>No</v>
      </c>
      <c r="F12" s="40" t="str">
        <f aca="false">'EF SUM with Duplicates'!G13</f>
        <v>No</v>
      </c>
    </row>
    <row r="13" customFormat="false" ht="12.75" hidden="false" customHeight="false" outlineLevel="0" collapsed="false">
      <c r="A13" s="38" t="str">
        <f aca="false">'EF SUM with Duplicates'!A14</f>
        <v>7446-09-5</v>
      </c>
      <c r="B13" s="39" t="str">
        <f aca="false">'EF SUM with Duplicates'!B14</f>
        <v>Sulfur dioxide</v>
      </c>
      <c r="C13" s="40" t="n">
        <f aca="false">'EF SUM with Duplicates'!D14</f>
        <v>7.58799545702181E-005</v>
      </c>
      <c r="D13" s="40" t="n">
        <f aca="false">'EF SUM with Duplicates'!E14</f>
        <v>0.00215568052756302</v>
      </c>
      <c r="E13" s="40" t="str">
        <f aca="false">'EF SUM with Duplicates'!F14</f>
        <v>No</v>
      </c>
      <c r="F13" s="40" t="str">
        <f aca="false">'EF SUM with Duplicates'!G14</f>
        <v>No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39" t="str">
        <f aca="false">'EF SUM with Duplicates'!B15</f>
        <v>Total nonmethane hydrocarbons</v>
      </c>
      <c r="C14" s="40" t="n">
        <f aca="false">'EF SUM with Duplicates'!D15</f>
        <v>7.26646205228062E-006</v>
      </c>
      <c r="D14" s="40" t="n">
        <f aca="false">'EF SUM with Duplicates'!E15</f>
        <v>0.000206433581030699</v>
      </c>
      <c r="E14" s="40" t="str">
        <f aca="false">'EF SUM with Duplicates'!F15</f>
        <v>No</v>
      </c>
      <c r="F14" s="40" t="str">
        <f aca="false">'EF SUM with Duplicates'!G15</f>
        <v>No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39" t="str">
        <f aca="false">'EF SUM with Duplicates'!B16</f>
        <v>Total suspended particulate</v>
      </c>
      <c r="C15" s="40" t="n">
        <f aca="false">'EF SUM with Duplicates'!D16</f>
        <v>0.0192356819130817</v>
      </c>
      <c r="D15" s="40" t="n">
        <f aca="false">'EF SUM with Duplicates'!E16</f>
        <v>0.546468236167093</v>
      </c>
      <c r="E15" s="40" t="str">
        <f aca="false">'EF SUM with Duplicates'!F16</f>
        <v>No</v>
      </c>
      <c r="F15" s="40" t="str">
        <f aca="false">'EF SUM with Duplicates'!G16</f>
        <v>No</v>
      </c>
    </row>
    <row r="16" customFormat="false" ht="12.75" hidden="false" customHeight="true" outlineLevel="0" collapsed="false">
      <c r="A16" s="41" t="s">
        <v>28</v>
      </c>
      <c r="B16" s="41"/>
      <c r="C16" s="41"/>
      <c r="D16" s="41"/>
      <c r="E16" s="41"/>
      <c r="F16" s="41"/>
    </row>
    <row r="17" customFormat="false" ht="12.75" hidden="false" customHeight="true" outlineLevel="0" collapsed="false">
      <c r="A17" s="38" t="str">
        <f aca="false">'EF SUM with Duplicates'!A35</f>
        <v>71-43-2</v>
      </c>
      <c r="B17" s="39" t="str">
        <f aca="false">'EF SUM with Duplicates'!B35</f>
        <v>Benzene</v>
      </c>
      <c r="C17" s="40" t="n">
        <f aca="false">'EF SUM with Duplicates'!D35</f>
        <v>3.1846933902081E-006</v>
      </c>
      <c r="D17" s="40" t="n">
        <f aca="false">'EF SUM with Duplicates'!E35</f>
        <v>9.04742440400027E-005</v>
      </c>
      <c r="E17" s="40" t="str">
        <f aca="false">'EF SUM with Duplicates'!F35</f>
        <v>Yes</v>
      </c>
      <c r="F17" s="40" t="str">
        <f aca="false">'EF SUM with Duplicates'!G35</f>
        <v>Yes</v>
      </c>
    </row>
    <row r="18" customFormat="false" ht="12.75" hidden="false" customHeight="true" outlineLevel="0" collapsed="false">
      <c r="A18" s="38" t="str">
        <f aca="false">'EF SUM with Duplicates'!A68</f>
        <v>7440-47-3</v>
      </c>
      <c r="B18" s="39" t="str">
        <f aca="false">'EF SUM with Duplicates'!B68</f>
        <v>Chromium</v>
      </c>
      <c r="C18" s="40" t="n">
        <f aca="false">'EF SUM with Duplicates'!D68</f>
        <v>3.47840131783354E-007</v>
      </c>
      <c r="D18" s="40" t="n">
        <f aca="false">'EF SUM with Duplicates'!E68</f>
        <v>9.88182192566348E-006</v>
      </c>
      <c r="E18" s="40" t="str">
        <f aca="false">'EF SUM with Duplicates'!F68</f>
        <v>Yes</v>
      </c>
      <c r="F18" s="40" t="str">
        <f aca="false">'EF SUM with Duplicates'!G68</f>
        <v>Yes</v>
      </c>
    </row>
    <row r="19" customFormat="false" ht="12.75" hidden="false" customHeight="true" outlineLevel="0" collapsed="false">
      <c r="A19" s="38" t="str">
        <f aca="false">'EF SUM with Duplicates'!A71</f>
        <v>7440-50-8</v>
      </c>
      <c r="B19" s="39" t="str">
        <f aca="false">'EF SUM with Duplicates'!B71</f>
        <v>Copper</v>
      </c>
      <c r="C19" s="40" t="n">
        <f aca="false">'EF SUM with Duplicates'!D71</f>
        <v>5.30095171635728E-007</v>
      </c>
      <c r="D19" s="40" t="n">
        <f aca="false">'EF SUM with Duplicates'!E71</f>
        <v>1.50595219214695E-005</v>
      </c>
      <c r="E19" s="42" t="str">
        <f aca="false">'EF SUM with Duplicates'!F71</f>
        <v>No</v>
      </c>
      <c r="F19" s="40" t="str">
        <f aca="false">'EF SUM with Duplicates'!G71</f>
        <v>Yes</v>
      </c>
    </row>
    <row r="20" customFormat="false" ht="12.75" hidden="false" customHeight="true" outlineLevel="0" collapsed="false">
      <c r="A20" s="38" t="str">
        <f aca="false">'EF SUM with Duplicates'!A109</f>
        <v>--</v>
      </c>
      <c r="B20" s="39" t="str">
        <f aca="false">'EF SUM with Duplicates'!B109</f>
        <v>Total dioxin/furan compounds</v>
      </c>
      <c r="C20" s="40" t="n">
        <f aca="false">'EF SUM with Duplicates'!D109</f>
        <v>4.48968336524862E-011</v>
      </c>
      <c r="D20" s="40" t="n">
        <f aca="false">'EF SUM with Duplicates'!E109</f>
        <v>1.27547822876381E-009</v>
      </c>
      <c r="E20" s="40" t="str">
        <f aca="false">'EF SUM with Duplicates'!F109</f>
        <v>Yes</v>
      </c>
      <c r="F20" s="40" t="str">
        <f aca="false">'EF SUM with Duplicates'!G109</f>
        <v>Yes</v>
      </c>
    </row>
    <row r="21" customFormat="false" ht="12.75" hidden="false" customHeight="true" outlineLevel="0" collapsed="false">
      <c r="A21" s="38" t="str">
        <f aca="false">'EF SUM with Duplicates'!A112</f>
        <v>100-41-4</v>
      </c>
      <c r="B21" s="39" t="str">
        <f aca="false">'EF SUM with Duplicates'!B112</f>
        <v>Ethylbenzene</v>
      </c>
      <c r="C21" s="40" t="n">
        <f aca="false">'EF SUM with Duplicates'!D112</f>
        <v>2.79595394188534E-007</v>
      </c>
      <c r="D21" s="40" t="n">
        <f aca="false">'EF SUM with Duplicates'!E112</f>
        <v>7.94305097126517E-006</v>
      </c>
      <c r="E21" s="40" t="str">
        <f aca="false">'EF SUM with Duplicates'!F112</f>
        <v>Yes</v>
      </c>
      <c r="F21" s="40" t="str">
        <f aca="false">'EF SUM with Duplicates'!G112</f>
        <v>Yes</v>
      </c>
    </row>
    <row r="22" customFormat="false" ht="12.75" hidden="false" customHeight="true" outlineLevel="0" collapsed="false">
      <c r="A22" s="38" t="str">
        <f aca="false">'EF SUM with Duplicates'!A113</f>
        <v>74-85-1</v>
      </c>
      <c r="B22" s="39" t="str">
        <f aca="false">'EF SUM with Duplicates'!B113</f>
        <v>Ethylene</v>
      </c>
      <c r="C22" s="40" t="n">
        <f aca="false">'EF SUM with Duplicates'!D113</f>
        <v>5.61864722298883E-007</v>
      </c>
      <c r="D22" s="40" t="n">
        <f aca="false">'EF SUM with Duplicates'!E113</f>
        <v>1.59620659744001E-005</v>
      </c>
      <c r="E22" s="42" t="str">
        <f aca="false">'EF SUM with Duplicates'!F113</f>
        <v>No</v>
      </c>
      <c r="F22" s="40" t="str">
        <f aca="false">'EF SUM with Duplicates'!G113</f>
        <v>Yes</v>
      </c>
    </row>
    <row r="23" customFormat="false" ht="12.75" hidden="false" customHeight="true" outlineLevel="0" collapsed="false">
      <c r="A23" s="38" t="str">
        <f aca="false">'EF SUM with Duplicates'!A114</f>
        <v>117-81-7</v>
      </c>
      <c r="B23" s="39" t="str">
        <f aca="false">'EF SUM with Duplicates'!B114</f>
        <v>bis(2-Ethylhexyl)phthalate</v>
      </c>
      <c r="C23" s="40" t="n">
        <f aca="false">'EF SUM with Duplicates'!D114</f>
        <v>1.5685610410583E-006</v>
      </c>
      <c r="D23" s="40" t="n">
        <f aca="false">'EF SUM with Duplicates'!E114</f>
        <v>4.45613932118835E-005</v>
      </c>
      <c r="E23" s="40" t="str">
        <f aca="false">'EF SUM with Duplicates'!F114</f>
        <v>Yes</v>
      </c>
      <c r="F23" s="40" t="str">
        <f aca="false">'EF SUM with Duplicates'!G114</f>
        <v>Yes</v>
      </c>
    </row>
    <row r="24" customFormat="false" ht="12.75" hidden="false" customHeight="true" outlineLevel="0" collapsed="false">
      <c r="A24" s="38" t="str">
        <f aca="false">'EF SUM with Duplicates'!A117</f>
        <v>50-00-0</v>
      </c>
      <c r="B24" s="39" t="str">
        <f aca="false">'EF SUM with Duplicates'!B117</f>
        <v>Formaldehyde</v>
      </c>
      <c r="C24" s="40" t="n">
        <f aca="false">'EF SUM with Duplicates'!D117</f>
        <v>7.8519088469523E-007</v>
      </c>
      <c r="D24" s="40" t="n">
        <f aca="false">'EF SUM with Duplicates'!E117</f>
        <v>2.23065592242963E-005</v>
      </c>
      <c r="E24" s="40" t="str">
        <f aca="false">'EF SUM with Duplicates'!F117</f>
        <v>Yes</v>
      </c>
      <c r="F24" s="40" t="str">
        <f aca="false">'EF SUM with Duplicates'!G117</f>
        <v>Yes</v>
      </c>
    </row>
    <row r="25" customFormat="false" ht="12.75" hidden="false" customHeight="true" outlineLevel="0" collapsed="false">
      <c r="A25" s="38" t="str">
        <f aca="false">'EF SUM with Duplicates'!A119</f>
        <v>35822-46-9</v>
      </c>
      <c r="B25" s="39" t="str">
        <f aca="false">'EF SUM with Duplicates'!B119</f>
        <v>1,2,3,4,6,7,8-Heptachlorodibenzo-p-dioxin</v>
      </c>
      <c r="C25" s="40" t="n">
        <f aca="false">'EF SUM with Duplicates'!D119</f>
        <v>2.82042699671276E-012</v>
      </c>
      <c r="D25" s="40" t="n">
        <f aca="false">'EF SUM with Duplicates'!E119</f>
        <v>8.0125766952067E-011</v>
      </c>
      <c r="E25" s="40" t="str">
        <f aca="false">'EF SUM with Duplicates'!F119</f>
        <v>Yes</v>
      </c>
      <c r="F25" s="40" t="str">
        <f aca="false">'EF SUM with Duplicates'!G119</f>
        <v>Yes</v>
      </c>
    </row>
    <row r="26" customFormat="false" ht="12.75" hidden="false" customHeight="true" outlineLevel="0" collapsed="false">
      <c r="A26" s="38" t="str">
        <f aca="false">'EF SUM with Duplicates'!A136</f>
        <v>74-90-8</v>
      </c>
      <c r="B26" s="39" t="str">
        <f aca="false">'EF SUM with Duplicates'!B136</f>
        <v>Hydrogen cyanide</v>
      </c>
      <c r="C26" s="40" t="n">
        <f aca="false">'EF SUM with Duplicates'!D136</f>
        <v>9.00090264142568E-007</v>
      </c>
      <c r="D26" s="40" t="n">
        <f aca="false">'EF SUM with Duplicates'!E136</f>
        <v>2.55707461404139E-005</v>
      </c>
      <c r="E26" s="40" t="str">
        <f aca="false">'EF SUM with Duplicates'!F136</f>
        <v>Yes</v>
      </c>
      <c r="F26" s="40" t="str">
        <f aca="false">'EF SUM with Duplicates'!G136</f>
        <v>Yes</v>
      </c>
    </row>
    <row r="27" customFormat="false" ht="12.75" hidden="false" customHeight="true" outlineLevel="0" collapsed="false">
      <c r="A27" s="38" t="str">
        <f aca="false">'EF SUM with Duplicates'!A142</f>
        <v>7439-96-5</v>
      </c>
      <c r="B27" s="39" t="str">
        <f aca="false">'EF SUM with Duplicates'!B142</f>
        <v>Manganese</v>
      </c>
      <c r="C27" s="40" t="n">
        <f aca="false">'EF SUM with Duplicates'!D142</f>
        <v>5.77518693960386E-006</v>
      </c>
      <c r="D27" s="40" t="n">
        <f aca="false">'EF SUM with Duplicates'!E142</f>
        <v>0.000164067810784201</v>
      </c>
      <c r="E27" s="40" t="str">
        <f aca="false">'EF SUM with Duplicates'!F142</f>
        <v>Yes</v>
      </c>
      <c r="F27" s="40" t="str">
        <f aca="false">'EF SUM with Duplicates'!G142</f>
        <v>Yes</v>
      </c>
    </row>
    <row r="28" customFormat="false" ht="12.75" hidden="false" customHeight="true" outlineLevel="0" collapsed="false">
      <c r="A28" s="38" t="str">
        <f aca="false">'EF SUM with Duplicates'!A147</f>
        <v>75-09-2</v>
      </c>
      <c r="B28" s="39" t="str">
        <f aca="false">'EF SUM with Duplicates'!B147</f>
        <v>Methylene chloride</v>
      </c>
      <c r="C28" s="40" t="n">
        <f aca="false">'EF SUM with Duplicates'!D147</f>
        <v>5.91221151300415E-007</v>
      </c>
      <c r="D28" s="40" t="n">
        <f aca="false">'EF SUM with Duplicates'!E147</f>
        <v>1.67960554346709E-005</v>
      </c>
      <c r="E28" s="40" t="str">
        <f aca="false">'EF SUM with Duplicates'!F147</f>
        <v>Yes</v>
      </c>
      <c r="F28" s="40" t="str">
        <f aca="false">'EF SUM with Duplicates'!G147</f>
        <v>Yes</v>
      </c>
    </row>
    <row r="29" customFormat="false" ht="12.75" hidden="false" customHeight="true" outlineLevel="0" collapsed="false">
      <c r="A29" s="38" t="str">
        <f aca="false">'EF SUM with Duplicates'!A150</f>
        <v>91-57-6</v>
      </c>
      <c r="B29" s="39" t="str">
        <f aca="false">'EF SUM with Duplicates'!B150</f>
        <v>2-Methylnaphthalene</v>
      </c>
      <c r="C29" s="40" t="n">
        <f aca="false">'EF SUM with Duplicates'!D150</f>
        <v>3.31480839566852E-008</v>
      </c>
      <c r="D29" s="40" t="n">
        <f aca="false">'EF SUM with Duplicates'!E150</f>
        <v>9.41706930587647E-007</v>
      </c>
      <c r="E29" s="40" t="str">
        <f aca="false">'EF SUM with Duplicates'!F150</f>
        <v>Yes</v>
      </c>
      <c r="F29" s="42" t="str">
        <f aca="false">'EF SUM with Duplicates'!G150</f>
        <v>No</v>
      </c>
    </row>
    <row r="30" customFormat="false" ht="12.75" hidden="false" customHeight="true" outlineLevel="0" collapsed="false">
      <c r="A30" s="38" t="str">
        <f aca="false">'EF SUM with Duplicates'!A173</f>
        <v>3268-87-9</v>
      </c>
      <c r="B30" s="39" t="str">
        <f aca="false">'EF SUM with Duplicates'!B173</f>
        <v>1,2,3,4,6,7,8,9-Octachlorodibenzo-p-dioxin</v>
      </c>
      <c r="C30" s="40" t="n">
        <f aca="false">'EF SUM with Duplicates'!D173</f>
        <v>3.55207675405235E-011</v>
      </c>
      <c r="D30" s="40" t="n">
        <f aca="false">'EF SUM with Duplicates'!E173</f>
        <v>1.00911271421942E-009</v>
      </c>
      <c r="E30" s="40" t="str">
        <f aca="false">'EF SUM with Duplicates'!F173</f>
        <v>Yes</v>
      </c>
      <c r="F30" s="40" t="str">
        <f aca="false">'EF SUM with Duplicates'!G173</f>
        <v>Yes</v>
      </c>
    </row>
    <row r="31" customFormat="false" ht="12.75" hidden="false" customHeight="true" outlineLevel="0" collapsed="false">
      <c r="A31" s="38" t="str">
        <f aca="false">'EF SUM with Duplicates'!A174</f>
        <v>39001-02-0</v>
      </c>
      <c r="B31" s="39" t="str">
        <f aca="false">'EF SUM with Duplicates'!B174</f>
        <v>1,2,3,4,6,7,8,9-Octachlorodibenzofuran</v>
      </c>
      <c r="C31" s="40" t="n">
        <f aca="false">'EF SUM with Duplicates'!D174</f>
        <v>6.55563911524992E-012</v>
      </c>
      <c r="D31" s="40" t="n">
        <f aca="false">'EF SUM with Duplicates'!E174</f>
        <v>1.86239747592327E-010</v>
      </c>
      <c r="E31" s="40" t="str">
        <f aca="false">'EF SUM with Duplicates'!F174</f>
        <v>Yes</v>
      </c>
      <c r="F31" s="40" t="str">
        <f aca="false">'EF SUM with Duplicates'!G174</f>
        <v>Yes</v>
      </c>
    </row>
    <row r="32" customFormat="false" ht="12.75" hidden="false" customHeight="true" outlineLevel="0" collapsed="false">
      <c r="A32" s="38" t="str">
        <f aca="false">'EF SUM with Duplicates'!A183</f>
        <v>108-95-2</v>
      </c>
      <c r="B32" s="39" t="str">
        <f aca="false">'EF SUM with Duplicates'!B183</f>
        <v>Phenol</v>
      </c>
      <c r="C32" s="40" t="n">
        <f aca="false">'EF SUM with Duplicates'!D183</f>
        <v>1.27256207265302E-007</v>
      </c>
      <c r="D32" s="40" t="n">
        <f aca="false">'EF SUM with Duplicates'!E183</f>
        <v>3.61523316094609E-006</v>
      </c>
      <c r="E32" s="40" t="str">
        <f aca="false">'EF SUM with Duplicates'!F183</f>
        <v>Yes</v>
      </c>
      <c r="F32" s="40" t="str">
        <f aca="false">'EF SUM with Duplicates'!G183</f>
        <v>Yes</v>
      </c>
    </row>
    <row r="33" customFormat="false" ht="12.75" hidden="false" customHeight="true" outlineLevel="0" collapsed="false">
      <c r="A33" s="38" t="str">
        <f aca="false">'EF SUM with Duplicates'!A198</f>
        <v>108-88-3</v>
      </c>
      <c r="B33" s="39" t="str">
        <f aca="false">'EF SUM with Duplicates'!B198</f>
        <v>Toluene</v>
      </c>
      <c r="C33" s="40" t="n">
        <f aca="false">'EF SUM with Duplicates'!D198</f>
        <v>2.83439043678914E-007</v>
      </c>
      <c r="D33" s="40" t="n">
        <f aca="false">'EF SUM with Duplicates'!E198</f>
        <v>8.05224555906005E-006</v>
      </c>
      <c r="E33" s="40" t="str">
        <f aca="false">'EF SUM with Duplicates'!F198</f>
        <v>Yes</v>
      </c>
      <c r="F33" s="40" t="str">
        <f aca="false">'EF SUM with Duplicates'!G198</f>
        <v>Yes</v>
      </c>
    </row>
    <row r="34" customFormat="false" ht="12.75" hidden="false" customHeight="true" outlineLevel="0" collapsed="false">
      <c r="A34" s="38" t="str">
        <f aca="false">'EF SUM with Duplicates'!A209</f>
        <v>95-63-6</v>
      </c>
      <c r="B34" s="39" t="str">
        <f aca="false">'EF SUM with Duplicates'!B209</f>
        <v>1,2,4-Trimethylbenzene</v>
      </c>
      <c r="C34" s="40" t="n">
        <f aca="false">'EF SUM with Duplicates'!D209</f>
        <v>3.80839809424235E-007</v>
      </c>
      <c r="D34" s="40" t="n">
        <f aca="false">'EF SUM with Duplicates'!E209</f>
        <v>1.0819312767734E-005</v>
      </c>
      <c r="E34" s="42" t="str">
        <f aca="false">'EF SUM with Duplicates'!F209</f>
        <v>No</v>
      </c>
      <c r="F34" s="40" t="str">
        <f aca="false">'EF SUM with Duplicates'!G209</f>
        <v>Yes</v>
      </c>
    </row>
    <row r="35" customFormat="false" ht="12.75" hidden="false" customHeight="true" outlineLevel="0" collapsed="false">
      <c r="A35" s="38" t="str">
        <f aca="false">'EF SUM with Duplicates'!A214</f>
        <v>106-42-3, 108-38-3</v>
      </c>
      <c r="B35" s="39" t="str">
        <f aca="false">'EF SUM with Duplicates'!B214</f>
        <v>m-Xylene, p-Xylene</v>
      </c>
      <c r="C35" s="40" t="n">
        <f aca="false">'EF SUM with Duplicates'!D214</f>
        <v>3.0023824945232E-007</v>
      </c>
      <c r="D35" s="40" t="n">
        <f aca="false">'EF SUM with Duplicates'!E214</f>
        <v>8.52949572307727E-006</v>
      </c>
      <c r="E35" s="40" t="str">
        <f aca="false">'EF SUM with Duplicates'!F214</f>
        <v>Yes</v>
      </c>
      <c r="F35" s="40" t="str">
        <f aca="false">'EF SUM with Duplicates'!G214</f>
        <v>Yes</v>
      </c>
    </row>
    <row r="36" customFormat="false" ht="13.5" hidden="false" customHeight="true" outlineLevel="0" collapsed="false">
      <c r="A36" s="38" t="str">
        <f aca="false">'EF SUM with Duplicates'!A216</f>
        <v>7440-66-6</v>
      </c>
      <c r="B36" s="39" t="str">
        <f aca="false">'EF SUM with Duplicates'!B216</f>
        <v>Zinc</v>
      </c>
      <c r="C36" s="40" t="n">
        <f aca="false">'EF SUM with Duplicates'!D216</f>
        <v>1.58406954836501E-005</v>
      </c>
      <c r="D36" s="40" t="n">
        <f aca="false">'EF SUM with Duplicates'!E216</f>
        <v>0.000450019758058241</v>
      </c>
      <c r="E36" s="42" t="str">
        <f aca="false">'EF SUM with Duplicates'!F216</f>
        <v>No</v>
      </c>
      <c r="F36" s="40" t="str">
        <f aca="false">'EF SUM with Duplicates'!G216</f>
        <v>Yes</v>
      </c>
      <c r="G36" s="43"/>
      <c r="H36" s="43"/>
      <c r="I36" s="43"/>
    </row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L367 - M22 Anti-Tank Guided Missile and Rocket Launching Simulator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9</v>
      </c>
      <c r="D5" s="34" t="s">
        <v>22</v>
      </c>
      <c r="E5" s="34"/>
      <c r="F5" s="35" t="s">
        <v>23</v>
      </c>
      <c r="G5" s="35" t="s">
        <v>24</v>
      </c>
      <c r="H5" s="44" t="s">
        <v>30</v>
      </c>
    </row>
    <row r="6" customFormat="false" ht="13.5" hidden="false" customHeight="false" outlineLevel="0" collapsed="false">
      <c r="A6" s="32"/>
      <c r="B6" s="33"/>
      <c r="C6" s="33"/>
      <c r="D6" s="36" t="s">
        <v>25</v>
      </c>
      <c r="E6" s="36" t="s">
        <v>26</v>
      </c>
      <c r="F6" s="35"/>
      <c r="G6" s="35"/>
      <c r="H6" s="44"/>
    </row>
    <row r="7" customFormat="false" ht="13.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45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39" t="str">
        <f aca="false">'EF SUM with Duplicates'!C8</f>
        <v>CO2 </v>
      </c>
      <c r="D8" s="40" t="n">
        <f aca="false">'EF SUM with Duplicates'!D8</f>
        <v>0.0109402435064176</v>
      </c>
      <c r="E8" s="40" t="n">
        <f aca="false">'EF SUM with Duplicates'!E8</f>
        <v>0.310802372341408</v>
      </c>
      <c r="F8" s="40" t="str">
        <f aca="false">'EF SUM with Duplicates'!F8</f>
        <v>No</v>
      </c>
      <c r="G8" s="40" t="str">
        <f aca="false">'EF SUM with Duplicates'!G8</f>
        <v>No</v>
      </c>
      <c r="H8" s="46" t="str">
        <f aca="false">'EF SUM with Duplicates'!H8</f>
        <v>--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39" t="str">
        <f aca="false">'EF SUM with Duplicates'!C9</f>
        <v>CO</v>
      </c>
      <c r="D9" s="40" t="n">
        <f aca="false">'EF SUM with Duplicates'!D9</f>
        <v>4.32673253759455E-005</v>
      </c>
      <c r="E9" s="40" t="n">
        <f aca="false">'EF SUM with Duplicates'!E9</f>
        <v>0.00122918537999845</v>
      </c>
      <c r="F9" s="40" t="str">
        <f aca="false">'EF SUM with Duplicates'!F9</f>
        <v>No</v>
      </c>
      <c r="G9" s="40" t="str">
        <f aca="false">'EF SUM with Duplicates'!G9</f>
        <v>No</v>
      </c>
      <c r="H9" s="46" t="str">
        <f aca="false">'EF SUM with Duplicates'!H9</f>
        <v>--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39" t="str">
        <f aca="false">'EF SUM with Duplicates'!C11</f>
        <v>NOx</v>
      </c>
      <c r="D10" s="40" t="n">
        <f aca="false">'EF SUM with Duplicates'!D11</f>
        <v>0.00246595449394805</v>
      </c>
      <c r="E10" s="40" t="n">
        <f aca="false">'EF SUM with Duplicates'!E11</f>
        <v>0.0700555253962513</v>
      </c>
      <c r="F10" s="40" t="str">
        <f aca="false">'EF SUM with Duplicates'!F11</f>
        <v>No</v>
      </c>
      <c r="G10" s="40" t="str">
        <f aca="false">'EF SUM with Duplicates'!G11</f>
        <v>No</v>
      </c>
      <c r="H10" s="46" t="str">
        <f aca="false">'EF SUM with Duplicates'!H11</f>
        <v>--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39" t="str">
        <f aca="false">'EF SUM with Duplicates'!C12</f>
        <v>PM2.5</v>
      </c>
      <c r="D11" s="40" t="n">
        <f aca="false">'EF SUM with Duplicates'!D12</f>
        <v>0.0132380366522327</v>
      </c>
      <c r="E11" s="40" t="n">
        <f aca="false">'EF SUM with Duplicates'!E12</f>
        <v>0.376080586711157</v>
      </c>
      <c r="F11" s="40" t="str">
        <f aca="false">'EF SUM with Duplicates'!F12</f>
        <v>No</v>
      </c>
      <c r="G11" s="40" t="str">
        <f aca="false">'EF SUM with Duplicates'!G12</f>
        <v>No</v>
      </c>
      <c r="H11" s="46" t="str">
        <f aca="false">'EF SUM with Duplicates'!H12</f>
        <v>--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39" t="str">
        <f aca="false">'EF SUM with Duplicates'!C13</f>
        <v>PM10</v>
      </c>
      <c r="D12" s="40" t="n">
        <f aca="false">'EF SUM with Duplicates'!D13</f>
        <v>0.0140650600382413</v>
      </c>
      <c r="E12" s="40" t="n">
        <f aca="false">'EF SUM with Duplicates'!E13</f>
        <v>0.399575569268219</v>
      </c>
      <c r="F12" s="40" t="str">
        <f aca="false">'EF SUM with Duplicates'!F13</f>
        <v>No</v>
      </c>
      <c r="G12" s="40" t="str">
        <f aca="false">'EF SUM with Duplicates'!G13</f>
        <v>No</v>
      </c>
      <c r="H12" s="46" t="str">
        <f aca="false">'EF SUM with Duplicates'!H13</f>
        <v>--</v>
      </c>
    </row>
    <row r="13" customFormat="false" ht="12.75" hidden="false" customHeight="false" outlineLevel="0" collapsed="false">
      <c r="A13" s="38" t="str">
        <f aca="false">'EF SUM with Duplicates'!A14</f>
        <v>7446-09-5</v>
      </c>
      <c r="B13" s="39" t="str">
        <f aca="false">'EF SUM with Duplicates'!B14</f>
        <v>Sulfur dioxide</v>
      </c>
      <c r="C13" s="39" t="str">
        <f aca="false">'EF SUM with Duplicates'!C14</f>
        <v>SO2 </v>
      </c>
      <c r="D13" s="40" t="n">
        <f aca="false">'EF SUM with Duplicates'!D14</f>
        <v>7.58799545702181E-005</v>
      </c>
      <c r="E13" s="40" t="n">
        <f aca="false">'EF SUM with Duplicates'!E14</f>
        <v>0.00215568052756302</v>
      </c>
      <c r="F13" s="40" t="str">
        <f aca="false">'EF SUM with Duplicates'!F14</f>
        <v>No</v>
      </c>
      <c r="G13" s="40" t="str">
        <f aca="false">'EF SUM with Duplicates'!G14</f>
        <v>No</v>
      </c>
      <c r="H13" s="46" t="str">
        <f aca="false">'EF SUM with Duplicates'!H14</f>
        <v>--</v>
      </c>
    </row>
    <row r="14" s="51" customFormat="true" ht="12.75" hidden="false" customHeight="false" outlineLevel="0" collapsed="false">
      <c r="A14" s="47" t="str">
        <f aca="false">'EF SUM with Duplicates'!A15</f>
        <v>--</v>
      </c>
      <c r="B14" s="48" t="str">
        <f aca="false">'EF SUM with Duplicates'!B15</f>
        <v>Total nonmethane hydrocarbons</v>
      </c>
      <c r="C14" s="48" t="str">
        <f aca="false">'EF SUM with Duplicates'!C15</f>
        <v>TNMHC</v>
      </c>
      <c r="D14" s="49" t="n">
        <f aca="false">'EF SUM with Duplicates'!D15</f>
        <v>7.26646205228062E-006</v>
      </c>
      <c r="E14" s="49" t="n">
        <f aca="false">'EF SUM with Duplicates'!E15</f>
        <v>0.000206433581030699</v>
      </c>
      <c r="F14" s="49" t="str">
        <f aca="false">'EF SUM with Duplicates'!F15</f>
        <v>No</v>
      </c>
      <c r="G14" s="49" t="str">
        <f aca="false">'EF SUM with Duplicates'!G15</f>
        <v>No</v>
      </c>
      <c r="H14" s="50" t="str">
        <f aca="false">'EF SUM with Duplicates'!H15</f>
        <v>--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12.75" hidden="false" customHeight="false" outlineLevel="0" collapsed="false">
      <c r="A15" s="38" t="str">
        <f aca="false">'EF SUM with Duplicates'!A16</f>
        <v>12789-66-1</v>
      </c>
      <c r="B15" s="39" t="str">
        <f aca="false">'EF SUM with Duplicates'!B16</f>
        <v>Total suspended particulate</v>
      </c>
      <c r="C15" s="39" t="str">
        <f aca="false">'EF SUM with Duplicates'!C16</f>
        <v>TSP</v>
      </c>
      <c r="D15" s="40" t="n">
        <f aca="false">'EF SUM with Duplicates'!D16</f>
        <v>0.0192356819130817</v>
      </c>
      <c r="E15" s="40" t="n">
        <f aca="false">'EF SUM with Duplicates'!E16</f>
        <v>0.546468236167093</v>
      </c>
      <c r="F15" s="40" t="str">
        <f aca="false">'EF SUM with Duplicates'!F16</f>
        <v>No</v>
      </c>
      <c r="G15" s="40" t="str">
        <f aca="false">'EF SUM with Duplicates'!G16</f>
        <v>No</v>
      </c>
      <c r="H15" s="46" t="str">
        <f aca="false">'EF SUM with Duplicates'!H16</f>
        <v>--</v>
      </c>
    </row>
    <row r="16" customFormat="false" ht="12.75" hidden="false" customHeight="true" outlineLevel="0" collapsed="false">
      <c r="A16" s="41" t="s">
        <v>28</v>
      </c>
      <c r="B16" s="41"/>
      <c r="C16" s="41"/>
      <c r="D16" s="41"/>
      <c r="E16" s="41"/>
      <c r="F16" s="41"/>
      <c r="G16" s="41"/>
      <c r="H16" s="46"/>
    </row>
    <row r="17" customFormat="false" ht="12.75" hidden="false" customHeight="true" outlineLevel="0" collapsed="false">
      <c r="A17" s="38" t="str">
        <f aca="false">'EF SUM with Duplicates'!A18</f>
        <v>83-32-9</v>
      </c>
      <c r="B17" s="39" t="str">
        <f aca="false">'EF SUM with Duplicates'!B18</f>
        <v>Acenaphthene</v>
      </c>
      <c r="C17" s="39" t="str">
        <f aca="false">'EF SUM with Duplicates'!C18</f>
        <v>Acenaphthene</v>
      </c>
      <c r="D17" s="40" t="str">
        <f aca="false">'EF SUM with Duplicates'!D18</f>
        <v>ND</v>
      </c>
      <c r="E17" s="40" t="str">
        <f aca="false">'EF SUM with Duplicates'!E18</f>
        <v>ND</v>
      </c>
      <c r="F17" s="40" t="str">
        <f aca="false">'EF SUM with Duplicates'!F18</f>
        <v>Yes</v>
      </c>
      <c r="G17" s="40" t="str">
        <f aca="false">'EF SUM with Duplicates'!G18</f>
        <v>No</v>
      </c>
      <c r="H17" s="46" t="n">
        <f aca="false">'EF SUM with Duplicates'!H18</f>
        <v>0.00131578947368421</v>
      </c>
    </row>
    <row r="18" customFormat="false" ht="12.75" hidden="false" customHeight="true" outlineLevel="0" collapsed="false">
      <c r="A18" s="38" t="str">
        <f aca="false">'EF SUM with Duplicates'!A19</f>
        <v>208-96-8</v>
      </c>
      <c r="B18" s="39" t="str">
        <f aca="false">'EF SUM with Duplicates'!B19</f>
        <v>Acenaphthylene</v>
      </c>
      <c r="C18" s="39" t="str">
        <f aca="false">'EF SUM with Duplicates'!C19</f>
        <v>Acenaphthylene</v>
      </c>
      <c r="D18" s="40" t="str">
        <f aca="false">'EF SUM with Duplicates'!D19</f>
        <v>ND</v>
      </c>
      <c r="E18" s="40" t="str">
        <f aca="false">'EF SUM with Duplicates'!E19</f>
        <v>ND</v>
      </c>
      <c r="F18" s="40" t="str">
        <f aca="false">'EF SUM with Duplicates'!F19</f>
        <v>Yes</v>
      </c>
      <c r="G18" s="40" t="str">
        <f aca="false">'EF SUM with Duplicates'!G19</f>
        <v>No</v>
      </c>
      <c r="H18" s="46" t="n">
        <f aca="false">'EF SUM with Duplicates'!H19</f>
        <v>0.00131578947368421</v>
      </c>
    </row>
    <row r="19" customFormat="false" ht="12.75" hidden="false" customHeight="true" outlineLevel="0" collapsed="false">
      <c r="A19" s="38" t="str">
        <f aca="false">'EF SUM with Duplicates'!A21</f>
        <v>75-05-8</v>
      </c>
      <c r="B19" s="39" t="str">
        <f aca="false">'EF SUM with Duplicates'!B21</f>
        <v>Acetonitrile</v>
      </c>
      <c r="C19" s="39" t="str">
        <f aca="false">'EF SUM with Duplicates'!C21</f>
        <v>Acetonitrile</v>
      </c>
      <c r="D19" s="40" t="str">
        <f aca="false">'EF SUM with Duplicates'!D21</f>
        <v>ND</v>
      </c>
      <c r="E19" s="40" t="str">
        <f aca="false">'EF SUM with Duplicates'!E21</f>
        <v>ND</v>
      </c>
      <c r="F19" s="40" t="str">
        <f aca="false">'EF SUM with Duplicates'!F21</f>
        <v>Yes</v>
      </c>
      <c r="G19" s="40" t="str">
        <f aca="false">'EF SUM with Duplicates'!G21</f>
        <v>Yes</v>
      </c>
      <c r="H19" s="46" t="n">
        <f aca="false">'EF SUM with Duplicates'!H21</f>
        <v>0.0204672</v>
      </c>
    </row>
    <row r="20" customFormat="false" ht="12.75" hidden="false" customHeight="true" outlineLevel="0" collapsed="false">
      <c r="A20" s="38" t="str">
        <f aca="false">'EF SUM with Duplicates'!A22</f>
        <v>98-86-2</v>
      </c>
      <c r="B20" s="39" t="str">
        <f aca="false">'EF SUM with Duplicates'!B22</f>
        <v>Acetophenone</v>
      </c>
      <c r="C20" s="39" t="str">
        <f aca="false">'EF SUM with Duplicates'!C22</f>
        <v>Acetophenone</v>
      </c>
      <c r="D20" s="40" t="str">
        <f aca="false">'EF SUM with Duplicates'!D22</f>
        <v>ND</v>
      </c>
      <c r="E20" s="40" t="str">
        <f aca="false">'EF SUM with Duplicates'!E22</f>
        <v>ND</v>
      </c>
      <c r="F20" s="40" t="str">
        <f aca="false">'EF SUM with Duplicates'!F22</f>
        <v>Yes</v>
      </c>
      <c r="G20" s="40" t="str">
        <f aca="false">'EF SUM with Duplicates'!G22</f>
        <v>Yes</v>
      </c>
      <c r="H20" s="46" t="n">
        <f aca="false">'EF SUM with Duplicates'!H22</f>
        <v>0.00631578947368421</v>
      </c>
    </row>
    <row r="21" customFormat="false" ht="12.75" hidden="false" customHeight="true" outlineLevel="0" collapsed="false">
      <c r="A21" s="38" t="str">
        <f aca="false">'EF SUM with Duplicates'!A23</f>
        <v>53-96-3</v>
      </c>
      <c r="B21" s="39" t="str">
        <f aca="false">'EF SUM with Duplicates'!B23</f>
        <v>2-Acetylaminofluorene</v>
      </c>
      <c r="C21" s="39" t="str">
        <f aca="false">'EF SUM with Duplicates'!C23</f>
        <v>2-Acetylaminofluorene</v>
      </c>
      <c r="D21" s="40" t="str">
        <f aca="false">'EF SUM with Duplicates'!D23</f>
        <v>ND</v>
      </c>
      <c r="E21" s="40" t="str">
        <f aca="false">'EF SUM with Duplicates'!E23</f>
        <v>ND</v>
      </c>
      <c r="F21" s="40" t="str">
        <f aca="false">'EF SUM with Duplicates'!F23</f>
        <v>Yes</v>
      </c>
      <c r="G21" s="40" t="str">
        <f aca="false">'EF SUM with Duplicates'!G23</f>
        <v>Yes</v>
      </c>
      <c r="H21" s="46" t="n">
        <f aca="false">'EF SUM with Duplicates'!H23</f>
        <v>0.00131578947368421</v>
      </c>
    </row>
    <row r="22" customFormat="false" ht="12.75" hidden="false" customHeight="true" outlineLevel="0" collapsed="false">
      <c r="A22" s="38" t="str">
        <f aca="false">'EF SUM with Duplicates'!A24</f>
        <v>107-02-8</v>
      </c>
      <c r="B22" s="39" t="str">
        <f aca="false">'EF SUM with Duplicates'!B24</f>
        <v>Acrolein</v>
      </c>
      <c r="C22" s="39" t="str">
        <f aca="false">'EF SUM with Duplicates'!C24</f>
        <v>Acrolein</v>
      </c>
      <c r="D22" s="40" t="str">
        <f aca="false">'EF SUM with Duplicates'!D24</f>
        <v>ND</v>
      </c>
      <c r="E22" s="40" t="str">
        <f aca="false">'EF SUM with Duplicates'!E24</f>
        <v>ND</v>
      </c>
      <c r="F22" s="40" t="str">
        <f aca="false">'EF SUM with Duplicates'!F24</f>
        <v>Yes</v>
      </c>
      <c r="G22" s="40" t="str">
        <f aca="false">'EF SUM with Duplicates'!G24</f>
        <v>Yes</v>
      </c>
      <c r="H22" s="46" t="n">
        <f aca="false">'EF SUM with Duplicates'!H24</f>
        <v>0.01071616</v>
      </c>
    </row>
    <row r="23" customFormat="false" ht="12.75" hidden="false" customHeight="true" outlineLevel="0" collapsed="false">
      <c r="A23" s="38" t="str">
        <f aca="false">'EF SUM with Duplicates'!A25</f>
        <v>107-13-1</v>
      </c>
      <c r="B23" s="39" t="str">
        <f aca="false">'EF SUM with Duplicates'!B25</f>
        <v>Acrylonitrile</v>
      </c>
      <c r="C23" s="39" t="str">
        <f aca="false">'EF SUM with Duplicates'!C25</f>
        <v>Acrylonitrile (2-Propenenitrile)</v>
      </c>
      <c r="D23" s="40" t="str">
        <f aca="false">'EF SUM with Duplicates'!D25</f>
        <v>ND</v>
      </c>
      <c r="E23" s="40" t="str">
        <f aca="false">'EF SUM with Duplicates'!E25</f>
        <v>ND</v>
      </c>
      <c r="F23" s="40" t="str">
        <f aca="false">'EF SUM with Duplicates'!F25</f>
        <v>Yes</v>
      </c>
      <c r="G23" s="40" t="str">
        <f aca="false">'EF SUM with Duplicates'!G25</f>
        <v>Yes</v>
      </c>
      <c r="H23" s="46" t="n">
        <f aca="false">'EF SUM with Duplicates'!H25</f>
        <v>0.01014208</v>
      </c>
    </row>
    <row r="24" customFormat="false" ht="12.75" hidden="false" customHeight="true" outlineLevel="0" collapsed="false">
      <c r="A24" s="38" t="str">
        <f aca="false">'EF SUM with Duplicates'!A26</f>
        <v>107-05-1</v>
      </c>
      <c r="B24" s="39" t="str">
        <f aca="false">'EF SUM with Duplicates'!B26</f>
        <v>Allyl chloride</v>
      </c>
      <c r="C24" s="39" t="str">
        <f aca="false">'EF SUM with Duplicates'!C26</f>
        <v>3-Chloropropene</v>
      </c>
      <c r="D24" s="40" t="str">
        <f aca="false">'EF SUM with Duplicates'!D26</f>
        <v>ND</v>
      </c>
      <c r="E24" s="40" t="str">
        <f aca="false">'EF SUM with Duplicates'!E26</f>
        <v>ND</v>
      </c>
      <c r="F24" s="40" t="str">
        <f aca="false">'EF SUM with Duplicates'!F26</f>
        <v>Yes</v>
      </c>
      <c r="G24" s="40" t="str">
        <f aca="false">'EF SUM with Duplicates'!G26</f>
        <v>Yes</v>
      </c>
      <c r="H24" s="46" t="n">
        <f aca="false">'EF SUM with Duplicates'!H26</f>
        <v>0.01464391968</v>
      </c>
    </row>
    <row r="25" customFormat="false" ht="12.75" hidden="false" customHeight="true" outlineLevel="0" collapsed="false">
      <c r="A25" s="38" t="str">
        <f aca="false">'EF SUM with Duplicates'!A28</f>
        <v>92-67-1</v>
      </c>
      <c r="B25" s="39" t="str">
        <f aca="false">'EF SUM with Duplicates'!B28</f>
        <v>4-Aminobiphenyl</v>
      </c>
      <c r="C25" s="39" t="str">
        <f aca="false">'EF SUM with Duplicates'!C28</f>
        <v>4-Aminobiphenyl</v>
      </c>
      <c r="D25" s="40" t="str">
        <f aca="false">'EF SUM with Duplicates'!D28</f>
        <v>ND</v>
      </c>
      <c r="E25" s="40" t="str">
        <f aca="false">'EF SUM with Duplicates'!E28</f>
        <v>ND</v>
      </c>
      <c r="F25" s="40" t="str">
        <f aca="false">'EF SUM with Duplicates'!F28</f>
        <v>Yes</v>
      </c>
      <c r="G25" s="40" t="str">
        <f aca="false">'EF SUM with Duplicates'!G28</f>
        <v>Yes</v>
      </c>
      <c r="H25" s="46" t="n">
        <f aca="false">'EF SUM with Duplicates'!H28</f>
        <v>0.0263157894736842</v>
      </c>
    </row>
    <row r="26" customFormat="false" ht="12.75" hidden="false" customHeight="true" outlineLevel="0" collapsed="false">
      <c r="A26" s="38" t="str">
        <f aca="false">'EF SUM with Duplicates'!A29</f>
        <v>7664-41-7</v>
      </c>
      <c r="B26" s="39" t="str">
        <f aca="false">'EF SUM with Duplicates'!B29</f>
        <v>Ammonia</v>
      </c>
      <c r="C26" s="39" t="str">
        <f aca="false">'EF SUM with Duplicates'!C29</f>
        <v>NH3</v>
      </c>
      <c r="D26" s="40" t="str">
        <f aca="false">'EF SUM with Duplicates'!D29</f>
        <v>ND</v>
      </c>
      <c r="E26" s="40" t="str">
        <f aca="false">'EF SUM with Duplicates'!E29</f>
        <v>ND</v>
      </c>
      <c r="F26" s="40" t="str">
        <f aca="false">'EF SUM with Duplicates'!F29</f>
        <v>No</v>
      </c>
      <c r="G26" s="40" t="str">
        <f aca="false">'EF SUM with Duplicates'!G29</f>
        <v>Yes</v>
      </c>
      <c r="H26" s="46" t="n">
        <f aca="false">'EF SUM with Duplicates'!H29</f>
        <v>0.0676819407008086</v>
      </c>
    </row>
    <row r="27" customFormat="false" ht="12.75" hidden="false" customHeight="true" outlineLevel="0" collapsed="false">
      <c r="A27" s="38" t="str">
        <f aca="false">'EF SUM with Duplicates'!A30</f>
        <v>62-53-3</v>
      </c>
      <c r="B27" s="39" t="str">
        <f aca="false">'EF SUM with Duplicates'!B30</f>
        <v>Aniline</v>
      </c>
      <c r="C27" s="39" t="str">
        <f aca="false">'EF SUM with Duplicates'!C30</f>
        <v>Aniline</v>
      </c>
      <c r="D27" s="40" t="str">
        <f aca="false">'EF SUM with Duplicates'!D30</f>
        <v>ND</v>
      </c>
      <c r="E27" s="40" t="str">
        <f aca="false">'EF SUM with Duplicates'!E30</f>
        <v>ND</v>
      </c>
      <c r="F27" s="40" t="str">
        <f aca="false">'EF SUM with Duplicates'!F30</f>
        <v>Yes</v>
      </c>
      <c r="G27" s="40" t="str">
        <f aca="false">'EF SUM with Duplicates'!G30</f>
        <v>Yes</v>
      </c>
      <c r="H27" s="46" t="n">
        <f aca="false">'EF SUM with Duplicates'!H30</f>
        <v>0.0192105263157895</v>
      </c>
    </row>
    <row r="28" customFormat="false" ht="12.75" hidden="false" customHeight="true" outlineLevel="0" collapsed="false">
      <c r="A28" s="38" t="str">
        <f aca="false">'EF SUM with Duplicates'!A31</f>
        <v>120-12-7</v>
      </c>
      <c r="B28" s="39" t="str">
        <f aca="false">'EF SUM with Duplicates'!B31</f>
        <v>Anthracene</v>
      </c>
      <c r="C28" s="39" t="str">
        <f aca="false">'EF SUM with Duplicates'!C31</f>
        <v>Anthracene</v>
      </c>
      <c r="D28" s="40" t="str">
        <f aca="false">'EF SUM with Duplicates'!D31</f>
        <v>ND</v>
      </c>
      <c r="E28" s="40" t="str">
        <f aca="false">'EF SUM with Duplicates'!E31</f>
        <v>ND</v>
      </c>
      <c r="F28" s="40" t="str">
        <f aca="false">'EF SUM with Duplicates'!F31</f>
        <v>Yes</v>
      </c>
      <c r="G28" s="40" t="str">
        <f aca="false">'EF SUM with Duplicates'!G31</f>
        <v>Yes</v>
      </c>
      <c r="H28" s="46" t="n">
        <f aca="false">'EF SUM with Duplicates'!H31</f>
        <v>0.00131578947368421</v>
      </c>
    </row>
    <row r="29" customFormat="false" ht="12.75" hidden="false" customHeight="true" outlineLevel="0" collapsed="false">
      <c r="A29" s="38" t="str">
        <f aca="false">'EF SUM with Duplicates'!A35</f>
        <v>71-43-2</v>
      </c>
      <c r="B29" s="39" t="str">
        <f aca="false">'EF SUM with Duplicates'!B35</f>
        <v>Benzene</v>
      </c>
      <c r="C29" s="39" t="str">
        <f aca="false">'EF SUM with Duplicates'!C35</f>
        <v>Benzene</v>
      </c>
      <c r="D29" s="40" t="n">
        <f aca="false">'EF SUM with Duplicates'!D35</f>
        <v>3.1846933902081E-006</v>
      </c>
      <c r="E29" s="40" t="n">
        <f aca="false">'EF SUM with Duplicates'!E35</f>
        <v>9.04742440400027E-005</v>
      </c>
      <c r="F29" s="40" t="str">
        <f aca="false">'EF SUM with Duplicates'!F35</f>
        <v>Yes</v>
      </c>
      <c r="G29" s="40" t="str">
        <f aca="false">'EF SUM with Duplicates'!G35</f>
        <v>Yes</v>
      </c>
      <c r="H29" s="46" t="str">
        <f aca="false">'EF SUM with Duplicates'!H35</f>
        <v>--</v>
      </c>
    </row>
    <row r="30" customFormat="false" ht="12.75" hidden="false" customHeight="true" outlineLevel="0" collapsed="false">
      <c r="A30" s="38" t="str">
        <f aca="false">'EF SUM with Duplicates'!A36</f>
        <v>92-87-5</v>
      </c>
      <c r="B30" s="39" t="str">
        <f aca="false">'EF SUM with Duplicates'!B36</f>
        <v>Benzidine</v>
      </c>
      <c r="C30" s="39" t="str">
        <f aca="false">'EF SUM with Duplicates'!C36</f>
        <v>Benzidine</v>
      </c>
      <c r="D30" s="40" t="str">
        <f aca="false">'EF SUM with Duplicates'!D36</f>
        <v>ND</v>
      </c>
      <c r="E30" s="40" t="str">
        <f aca="false">'EF SUM with Duplicates'!E36</f>
        <v>ND</v>
      </c>
      <c r="F30" s="40" t="str">
        <f aca="false">'EF SUM with Duplicates'!F36</f>
        <v>Yes</v>
      </c>
      <c r="G30" s="40" t="str">
        <f aca="false">'EF SUM with Duplicates'!G36</f>
        <v>Yes</v>
      </c>
      <c r="H30" s="46" t="n">
        <f aca="false">'EF SUM with Duplicates'!H36</f>
        <v>0.134210526315789</v>
      </c>
    </row>
    <row r="31" customFormat="false" ht="12.75" hidden="false" customHeight="true" outlineLevel="0" collapsed="false">
      <c r="A31" s="38" t="str">
        <f aca="false">'EF SUM with Duplicates'!A37</f>
        <v>56-55-3</v>
      </c>
      <c r="B31" s="39" t="str">
        <f aca="false">'EF SUM with Duplicates'!B37</f>
        <v>Benzo[a]anthracene</v>
      </c>
      <c r="C31" s="39" t="str">
        <f aca="false">'EF SUM with Duplicates'!C37</f>
        <v>Benzo(a)anthracene</v>
      </c>
      <c r="D31" s="40" t="str">
        <f aca="false">'EF SUM with Duplicates'!D37</f>
        <v>ND</v>
      </c>
      <c r="E31" s="40" t="str">
        <f aca="false">'EF SUM with Duplicates'!E37</f>
        <v>ND</v>
      </c>
      <c r="F31" s="40" t="str">
        <f aca="false">'EF SUM with Duplicates'!F37</f>
        <v>Yes</v>
      </c>
      <c r="G31" s="40" t="str">
        <f aca="false">'EF SUM with Duplicates'!G37</f>
        <v>Yes</v>
      </c>
      <c r="H31" s="46" t="n">
        <f aca="false">'EF SUM with Duplicates'!H37</f>
        <v>0.00152631578947368</v>
      </c>
    </row>
    <row r="32" customFormat="false" ht="12.75" hidden="false" customHeight="true" outlineLevel="0" collapsed="false">
      <c r="A32" s="38" t="str">
        <f aca="false">'EF SUM with Duplicates'!A38</f>
        <v>205-99-2</v>
      </c>
      <c r="B32" s="39" t="str">
        <f aca="false">'EF SUM with Duplicates'!B38</f>
        <v>Benzo[b]fluoranthene</v>
      </c>
      <c r="C32" s="39" t="str">
        <f aca="false">'EF SUM with Duplicates'!C38</f>
        <v>Benzo(b)fluoranthene</v>
      </c>
      <c r="D32" s="40" t="str">
        <f aca="false">'EF SUM with Duplicates'!D38</f>
        <v>ND</v>
      </c>
      <c r="E32" s="40" t="str">
        <f aca="false">'EF SUM with Duplicates'!E38</f>
        <v>ND</v>
      </c>
      <c r="F32" s="40" t="str">
        <f aca="false">'EF SUM with Duplicates'!F38</f>
        <v>Yes</v>
      </c>
      <c r="G32" s="40" t="str">
        <f aca="false">'EF SUM with Duplicates'!G38</f>
        <v>Yes</v>
      </c>
      <c r="H32" s="46" t="n">
        <f aca="false">'EF SUM with Duplicates'!H38</f>
        <v>0.00289473684210526</v>
      </c>
    </row>
    <row r="33" customFormat="false" ht="12.75" hidden="false" customHeight="true" outlineLevel="0" collapsed="false">
      <c r="A33" s="38" t="str">
        <f aca="false">'EF SUM with Duplicates'!A39</f>
        <v>207-08-9</v>
      </c>
      <c r="B33" s="39" t="str">
        <f aca="false">'EF SUM with Duplicates'!B39</f>
        <v>Benzo[k]fluoranthene</v>
      </c>
      <c r="C33" s="39" t="str">
        <f aca="false">'EF SUM with Duplicates'!C39</f>
        <v>Benzo(g,h,i)perylene</v>
      </c>
      <c r="D33" s="40" t="str">
        <f aca="false">'EF SUM with Duplicates'!D39</f>
        <v>ND</v>
      </c>
      <c r="E33" s="40" t="str">
        <f aca="false">'EF SUM with Duplicates'!E39</f>
        <v>ND</v>
      </c>
      <c r="F33" s="40" t="str">
        <f aca="false">'EF SUM with Duplicates'!F39</f>
        <v>Yes</v>
      </c>
      <c r="G33" s="40" t="str">
        <f aca="false">'EF SUM with Duplicates'!G39</f>
        <v>Yes</v>
      </c>
      <c r="H33" s="46" t="n">
        <f aca="false">'EF SUM with Duplicates'!H39</f>
        <v>0.00163157894736842</v>
      </c>
    </row>
    <row r="34" customFormat="false" ht="12.75" hidden="false" customHeight="true" outlineLevel="0" collapsed="false">
      <c r="A34" s="38" t="str">
        <f aca="false">'EF SUM with Duplicates'!A40</f>
        <v>191-24-2</v>
      </c>
      <c r="B34" s="39" t="str">
        <f aca="false">'EF SUM with Duplicates'!B40</f>
        <v>Benzo[g,h,i]perylene</v>
      </c>
      <c r="C34" s="39" t="str">
        <f aca="false">'EF SUM with Duplicates'!C40</f>
        <v>Benzo(k)fluoranthene</v>
      </c>
      <c r="D34" s="40" t="str">
        <f aca="false">'EF SUM with Duplicates'!D40</f>
        <v>ND</v>
      </c>
      <c r="E34" s="40" t="str">
        <f aca="false">'EF SUM with Duplicates'!E40</f>
        <v>ND</v>
      </c>
      <c r="F34" s="40" t="str">
        <f aca="false">'EF SUM with Duplicates'!F40</f>
        <v>Yes</v>
      </c>
      <c r="G34" s="40" t="str">
        <f aca="false">'EF SUM with Duplicates'!G40</f>
        <v>Yes</v>
      </c>
      <c r="H34" s="46" t="n">
        <f aca="false">'EF SUM with Duplicates'!H40</f>
        <v>0.00421052631578947</v>
      </c>
    </row>
    <row r="35" customFormat="false" ht="12.75" hidden="false" customHeight="true" outlineLevel="0" collapsed="false">
      <c r="A35" s="38" t="str">
        <f aca="false">'EF SUM with Duplicates'!A41</f>
        <v>50-32-8</v>
      </c>
      <c r="B35" s="39" t="str">
        <f aca="false">'EF SUM with Duplicates'!B41</f>
        <v>Benzo[a]pyrene</v>
      </c>
      <c r="C35" s="39" t="str">
        <f aca="false">'EF SUM with Duplicates'!C41</f>
        <v>Benzo(a)pyrene</v>
      </c>
      <c r="D35" s="40" t="str">
        <f aca="false">'EF SUM with Duplicates'!D41</f>
        <v>ND</v>
      </c>
      <c r="E35" s="40" t="str">
        <f aca="false">'EF SUM with Duplicates'!E41</f>
        <v>ND</v>
      </c>
      <c r="F35" s="40" t="str">
        <f aca="false">'EF SUM with Duplicates'!F41</f>
        <v>Yes</v>
      </c>
      <c r="G35" s="40" t="str">
        <f aca="false">'EF SUM with Duplicates'!G41</f>
        <v>Yes</v>
      </c>
      <c r="H35" s="46" t="n">
        <f aca="false">'EF SUM with Duplicates'!H41</f>
        <v>0.00131578947368421</v>
      </c>
    </row>
    <row r="36" customFormat="false" ht="12.75" hidden="false" customHeight="true" outlineLevel="0" collapsed="false">
      <c r="A36" s="38" t="str">
        <f aca="false">'EF SUM with Duplicates'!A42</f>
        <v>100-44-7</v>
      </c>
      <c r="B36" s="39" t="str">
        <f aca="false">'EF SUM with Duplicates'!B42</f>
        <v>Benzyl chloride</v>
      </c>
      <c r="C36" s="39" t="str">
        <f aca="false">'EF SUM with Duplicates'!C42</f>
        <v>alpha-Chlorotoluene</v>
      </c>
      <c r="D36" s="40" t="str">
        <f aca="false">'EF SUM with Duplicates'!D42</f>
        <v>ND</v>
      </c>
      <c r="E36" s="40" t="str">
        <f aca="false">'EF SUM with Duplicates'!E42</f>
        <v>ND</v>
      </c>
      <c r="F36" s="40" t="str">
        <f aca="false">'EF SUM with Duplicates'!F42</f>
        <v>Yes</v>
      </c>
      <c r="G36" s="40" t="str">
        <f aca="false">'EF SUM with Duplicates'!G42</f>
        <v>Yes</v>
      </c>
      <c r="H36" s="46" t="n">
        <f aca="false">'EF SUM with Duplicates'!H42</f>
        <v>0.006319138176</v>
      </c>
    </row>
    <row r="37" customFormat="false" ht="12.75" hidden="false" customHeight="true" outlineLevel="0" collapsed="false">
      <c r="A37" s="38" t="str">
        <f aca="false">'EF SUM with Duplicates'!A43</f>
        <v>7440-41-7</v>
      </c>
      <c r="B37" s="39" t="str">
        <f aca="false">'EF SUM with Duplicates'!B43</f>
        <v>Beryllium</v>
      </c>
      <c r="C37" s="39" t="str">
        <f aca="false">'EF SUM with Duplicates'!C43</f>
        <v>Beryllium </v>
      </c>
      <c r="D37" s="40" t="str">
        <f aca="false">'EF SUM with Duplicates'!D43</f>
        <v>ND</v>
      </c>
      <c r="E37" s="40" t="str">
        <f aca="false">'EF SUM with Duplicates'!E43</f>
        <v>ND</v>
      </c>
      <c r="F37" s="40" t="str">
        <f aca="false">'EF SUM with Duplicates'!F43</f>
        <v>Yes</v>
      </c>
      <c r="G37" s="40" t="str">
        <f aca="false">'EF SUM with Duplicates'!G43</f>
        <v>Yes</v>
      </c>
      <c r="H37" s="46" t="n">
        <f aca="false">'EF SUM with Duplicates'!H43</f>
        <v>0.000278125</v>
      </c>
    </row>
    <row r="38" customFormat="false" ht="12.75" hidden="false" customHeight="true" outlineLevel="0" collapsed="false">
      <c r="A38" s="38" t="str">
        <f aca="false">'EF SUM with Duplicates'!A44</f>
        <v>75-25-2</v>
      </c>
      <c r="B38" s="39" t="str">
        <f aca="false">'EF SUM with Duplicates'!B44</f>
        <v>Bromoform</v>
      </c>
      <c r="C38" s="39" t="str">
        <f aca="false">'EF SUM with Duplicates'!C44</f>
        <v>Bromoform</v>
      </c>
      <c r="D38" s="40" t="str">
        <f aca="false">'EF SUM with Duplicates'!D44</f>
        <v>ND</v>
      </c>
      <c r="E38" s="40" t="str">
        <f aca="false">'EF SUM with Duplicates'!E44</f>
        <v>ND</v>
      </c>
      <c r="F38" s="40" t="str">
        <f aca="false">'EF SUM with Duplicates'!F44</f>
        <v>Yes</v>
      </c>
      <c r="G38" s="40" t="str">
        <f aca="false">'EF SUM with Duplicates'!G44</f>
        <v>Yes</v>
      </c>
      <c r="H38" s="46" t="n">
        <f aca="false">'EF SUM with Duplicates'!H44</f>
        <v>0.012616326528</v>
      </c>
    </row>
    <row r="39" customFormat="false" ht="12.75" hidden="false" customHeight="true" outlineLevel="0" collapsed="false">
      <c r="A39" s="38" t="str">
        <f aca="false">'EF SUM with Duplicates'!A45</f>
        <v>74-83-9</v>
      </c>
      <c r="B39" s="39" t="str">
        <f aca="false">'EF SUM with Duplicates'!B45</f>
        <v>Bromomethane</v>
      </c>
      <c r="C39" s="39" t="str">
        <f aca="false">'EF SUM with Duplicates'!C45</f>
        <v>Bromomethane</v>
      </c>
      <c r="D39" s="40" t="str">
        <f aca="false">'EF SUM with Duplicates'!D45</f>
        <v>ND</v>
      </c>
      <c r="E39" s="40" t="str">
        <f aca="false">'EF SUM with Duplicates'!E45</f>
        <v>ND</v>
      </c>
      <c r="F39" s="40" t="str">
        <f aca="false">'EF SUM with Duplicates'!F45</f>
        <v>Yes</v>
      </c>
      <c r="G39" s="40" t="str">
        <f aca="false">'EF SUM with Duplicates'!G45</f>
        <v>Yes</v>
      </c>
      <c r="H39" s="46" t="n">
        <f aca="false">'EF SUM with Duplicates'!H45</f>
        <v>0.004739339904</v>
      </c>
    </row>
    <row r="40" customFormat="false" ht="12.75" hidden="false" customHeight="true" outlineLevel="0" collapsed="false">
      <c r="A40" s="38" t="str">
        <f aca="false">'EF SUM with Duplicates'!A46</f>
        <v>101-55-3</v>
      </c>
      <c r="B40" s="39" t="str">
        <f aca="false">'EF SUM with Duplicates'!B46</f>
        <v>4-Bromophenylphenylether</v>
      </c>
      <c r="C40" s="39" t="str">
        <f aca="false">'EF SUM with Duplicates'!C46</f>
        <v>4-Bromophenyl phenyl ether</v>
      </c>
      <c r="D40" s="40" t="str">
        <f aca="false">'EF SUM with Duplicates'!D46</f>
        <v>ND</v>
      </c>
      <c r="E40" s="40" t="str">
        <f aca="false">'EF SUM with Duplicates'!E46</f>
        <v>ND</v>
      </c>
      <c r="F40" s="40" t="str">
        <f aca="false">'EF SUM with Duplicates'!F46</f>
        <v>Yes</v>
      </c>
      <c r="G40" s="40" t="str">
        <f aca="false">'EF SUM with Duplicates'!G46</f>
        <v>Yes</v>
      </c>
      <c r="H40" s="46" t="n">
        <f aca="false">'EF SUM with Duplicates'!H46</f>
        <v>0.00131578947368421</v>
      </c>
    </row>
    <row r="41" customFormat="false" ht="12.75" hidden="false" customHeight="true" outlineLevel="0" collapsed="false">
      <c r="A41" s="38" t="str">
        <f aca="false">'EF SUM with Duplicates'!A47</f>
        <v>106-99-0</v>
      </c>
      <c r="B41" s="39" t="str">
        <f aca="false">'EF SUM with Duplicates'!B47</f>
        <v>1,3-Butadiene</v>
      </c>
      <c r="C41" s="39" t="str">
        <f aca="false">'EF SUM with Duplicates'!C47</f>
        <v>1,3-Butadiene</v>
      </c>
      <c r="D41" s="40" t="str">
        <f aca="false">'EF SUM with Duplicates'!D47</f>
        <v>ND</v>
      </c>
      <c r="E41" s="40" t="str">
        <f aca="false">'EF SUM with Duplicates'!E47</f>
        <v>ND</v>
      </c>
      <c r="F41" s="40" t="str">
        <f aca="false">'EF SUM with Duplicates'!F47</f>
        <v>Yes</v>
      </c>
      <c r="G41" s="40" t="str">
        <f aca="false">'EF SUM with Duplicates'!G47</f>
        <v>Yes</v>
      </c>
      <c r="H41" s="46" t="n">
        <f aca="false">'EF SUM with Duplicates'!H47</f>
        <v>0.00269568</v>
      </c>
    </row>
    <row r="42" customFormat="false" ht="12.75" hidden="false" customHeight="true" outlineLevel="0" collapsed="false">
      <c r="A42" s="38" t="str">
        <f aca="false">'EF SUM with Duplicates'!A48</f>
        <v>71-36-3</v>
      </c>
      <c r="B42" s="39" t="str">
        <f aca="false">'EF SUM with Duplicates'!B48</f>
        <v>n-Butanol</v>
      </c>
      <c r="C42" s="39" t="str">
        <f aca="false">'EF SUM with Duplicates'!C48</f>
        <v>n-Butanol</v>
      </c>
      <c r="D42" s="40" t="str">
        <f aca="false">'EF SUM with Duplicates'!D48</f>
        <v>ND</v>
      </c>
      <c r="E42" s="40" t="str">
        <f aca="false">'EF SUM with Duplicates'!E48</f>
        <v>ND</v>
      </c>
      <c r="F42" s="40" t="str">
        <f aca="false">'EF SUM with Duplicates'!F48</f>
        <v>No</v>
      </c>
      <c r="G42" s="40" t="str">
        <f aca="false">'EF SUM with Duplicates'!G48</f>
        <v>Yes</v>
      </c>
      <c r="H42" s="46" t="n">
        <f aca="false">'EF SUM with Duplicates'!H48</f>
        <v>0.01416064</v>
      </c>
    </row>
    <row r="43" customFormat="false" ht="12.75" hidden="false" customHeight="true" outlineLevel="0" collapsed="false">
      <c r="A43" s="38" t="str">
        <f aca="false">'EF SUM with Duplicates'!A49</f>
        <v>85-68-7</v>
      </c>
      <c r="B43" s="39" t="str">
        <f aca="false">'EF SUM with Duplicates'!B49</f>
        <v>Butylbenzylphthalate</v>
      </c>
      <c r="C43" s="39" t="str">
        <f aca="false">'EF SUM with Duplicates'!C49</f>
        <v>Butylbenzylphthalate</v>
      </c>
      <c r="D43" s="40" t="str">
        <f aca="false">'EF SUM with Duplicates'!D49</f>
        <v>ND</v>
      </c>
      <c r="E43" s="40" t="str">
        <f aca="false">'EF SUM with Duplicates'!E49</f>
        <v>ND</v>
      </c>
      <c r="F43" s="40" t="str">
        <f aca="false">'EF SUM with Duplicates'!F49</f>
        <v>Yes</v>
      </c>
      <c r="G43" s="40" t="str">
        <f aca="false">'EF SUM with Duplicates'!G49</f>
        <v>No</v>
      </c>
      <c r="H43" s="46" t="n">
        <f aca="false">'EF SUM with Duplicates'!H49</f>
        <v>0.00160526315789474</v>
      </c>
    </row>
    <row r="44" customFormat="false" ht="12.75" hidden="false" customHeight="true" outlineLevel="0" collapsed="false">
      <c r="A44" s="38" t="str">
        <f aca="false">'EF SUM with Duplicates'!A51</f>
        <v>123-72-8</v>
      </c>
      <c r="B44" s="39" t="str">
        <f aca="false">'EF SUM with Duplicates'!B51</f>
        <v>Butyraldehyde</v>
      </c>
      <c r="C44" s="39" t="str">
        <f aca="false">'EF SUM with Duplicates'!C51</f>
        <v>Butanal</v>
      </c>
      <c r="D44" s="40" t="str">
        <f aca="false">'EF SUM with Duplicates'!D51</f>
        <v>ND</v>
      </c>
      <c r="E44" s="40" t="str">
        <f aca="false">'EF SUM with Duplicates'!E51</f>
        <v>ND</v>
      </c>
      <c r="F44" s="40" t="str">
        <f aca="false">'EF SUM with Duplicates'!F51</f>
        <v>No</v>
      </c>
      <c r="G44" s="40" t="str">
        <f aca="false">'EF SUM with Duplicates'!G51</f>
        <v>Yes</v>
      </c>
      <c r="H44" s="46" t="n">
        <f aca="false">'EF SUM with Duplicates'!H51</f>
        <v>0.01377792</v>
      </c>
    </row>
    <row r="45" customFormat="false" ht="12.75" hidden="false" customHeight="true" outlineLevel="0" collapsed="false">
      <c r="A45" s="38" t="str">
        <f aca="false">'EF SUM with Duplicates'!A53</f>
        <v>86-74-8</v>
      </c>
      <c r="B45" s="39" t="str">
        <f aca="false">'EF SUM with Duplicates'!B53</f>
        <v>Carbazole</v>
      </c>
      <c r="C45" s="39" t="str">
        <f aca="false">'EF SUM with Duplicates'!C53</f>
        <v>Carbazole</v>
      </c>
      <c r="D45" s="40" t="str">
        <f aca="false">'EF SUM with Duplicates'!D53</f>
        <v>ND</v>
      </c>
      <c r="E45" s="40" t="str">
        <f aca="false">'EF SUM with Duplicates'!E53</f>
        <v>ND</v>
      </c>
      <c r="F45" s="40" t="str">
        <f aca="false">'EF SUM with Duplicates'!F53</f>
        <v>Yes</v>
      </c>
      <c r="G45" s="40" t="str">
        <f aca="false">'EF SUM with Duplicates'!G53</f>
        <v>No</v>
      </c>
      <c r="H45" s="46" t="n">
        <f aca="false">'EF SUM with Duplicates'!H53</f>
        <v>0.00168421052631579</v>
      </c>
    </row>
    <row r="46" customFormat="false" ht="12.75" hidden="false" customHeight="true" outlineLevel="0" collapsed="false">
      <c r="A46" s="38" t="str">
        <f aca="false">'EF SUM with Duplicates'!A54</f>
        <v>75-15-0</v>
      </c>
      <c r="B46" s="39" t="str">
        <f aca="false">'EF SUM with Duplicates'!B54</f>
        <v>Carbon disulfide</v>
      </c>
      <c r="C46" s="39" t="str">
        <f aca="false">'EF SUM with Duplicates'!C54</f>
        <v>Carbon disulfide</v>
      </c>
      <c r="D46" s="40" t="str">
        <f aca="false">'EF SUM with Duplicates'!D54</f>
        <v>ND</v>
      </c>
      <c r="E46" s="40" t="str">
        <f aca="false">'EF SUM with Duplicates'!E54</f>
        <v>ND</v>
      </c>
      <c r="F46" s="40" t="str">
        <f aca="false">'EF SUM with Duplicates'!F53</f>
        <v>Yes</v>
      </c>
      <c r="G46" s="40" t="str">
        <f aca="false">'EF SUM with Duplicates'!G54</f>
        <v>Yes</v>
      </c>
      <c r="H46" s="46" t="n">
        <f aca="false">'EF SUM with Duplicates'!H54</f>
        <v>0.00380045952</v>
      </c>
    </row>
    <row r="47" customFormat="false" ht="12.75" hidden="false" customHeight="true" outlineLevel="0" collapsed="false">
      <c r="A47" s="38" t="str">
        <f aca="false">'EF SUM with Duplicates'!A55</f>
        <v>56-23-5</v>
      </c>
      <c r="B47" s="39" t="str">
        <f aca="false">'EF SUM with Duplicates'!B55</f>
        <v>Carbon tetrachloride</v>
      </c>
      <c r="C47" s="39" t="str">
        <f aca="false">'EF SUM with Duplicates'!C55</f>
        <v>Carbon tetrachloride</v>
      </c>
      <c r="D47" s="40" t="str">
        <f aca="false">'EF SUM with Duplicates'!D55</f>
        <v>ND</v>
      </c>
      <c r="E47" s="40" t="str">
        <f aca="false">'EF SUM with Duplicates'!E55</f>
        <v>ND</v>
      </c>
      <c r="F47" s="40" t="str">
        <f aca="false">'EF SUM with Duplicates'!F55</f>
        <v>Yes</v>
      </c>
      <c r="G47" s="40" t="str">
        <f aca="false">'EF SUM with Duplicates'!G55</f>
        <v>Yes</v>
      </c>
      <c r="H47" s="46" t="n">
        <f aca="false">'EF SUM with Duplicates'!H55</f>
        <v>0.00767884416</v>
      </c>
    </row>
    <row r="48" customFormat="false" ht="12.75" hidden="false" customHeight="true" outlineLevel="0" collapsed="false">
      <c r="A48" s="38" t="str">
        <f aca="false">'EF SUM with Duplicates'!A57</f>
        <v>106-47-8</v>
      </c>
      <c r="B48" s="39" t="str">
        <f aca="false">'EF SUM with Duplicates'!B57</f>
        <v>4-Chloroaniline</v>
      </c>
      <c r="C48" s="39" t="str">
        <f aca="false">'EF SUM with Duplicates'!C57</f>
        <v>4-Chloroaniline</v>
      </c>
      <c r="D48" s="40" t="str">
        <f aca="false">'EF SUM with Duplicates'!D57</f>
        <v>ND</v>
      </c>
      <c r="E48" s="40" t="str">
        <f aca="false">'EF SUM with Duplicates'!E57</f>
        <v>ND</v>
      </c>
      <c r="F48" s="40" t="str">
        <f aca="false">'EF SUM with Duplicates'!F57</f>
        <v>No</v>
      </c>
      <c r="G48" s="40" t="str">
        <f aca="false">'EF SUM with Duplicates'!G57</f>
        <v>Yes</v>
      </c>
      <c r="H48" s="46" t="n">
        <f aca="false">'EF SUM with Duplicates'!H57</f>
        <v>0.0157894736842105</v>
      </c>
    </row>
    <row r="49" customFormat="false" ht="12.75" hidden="false" customHeight="true" outlineLevel="0" collapsed="false">
      <c r="A49" s="38" t="str">
        <f aca="false">'EF SUM with Duplicates'!A58</f>
        <v>108-90-7</v>
      </c>
      <c r="B49" s="39" t="str">
        <f aca="false">'EF SUM with Duplicates'!B58</f>
        <v>Chlorobenzene</v>
      </c>
      <c r="C49" s="39" t="str">
        <f aca="false">'EF SUM with Duplicates'!C58</f>
        <v>Chlorobenzene</v>
      </c>
      <c r="D49" s="40" t="str">
        <f aca="false">'EF SUM with Duplicates'!D58</f>
        <v>ND</v>
      </c>
      <c r="E49" s="40" t="str">
        <f aca="false">'EF SUM with Duplicates'!E58</f>
        <v>ND</v>
      </c>
      <c r="F49" s="40" t="str">
        <f aca="false">'EF SUM with Duplicates'!F58</f>
        <v>Yes</v>
      </c>
      <c r="G49" s="40" t="str">
        <f aca="false">'EF SUM with Duplicates'!G58</f>
        <v>Yes</v>
      </c>
      <c r="H49" s="46" t="n">
        <f aca="false">'EF SUM with Duplicates'!H58</f>
        <v>0.00564096</v>
      </c>
    </row>
    <row r="50" customFormat="false" ht="12.75" hidden="false" customHeight="true" outlineLevel="0" collapsed="false">
      <c r="A50" s="38" t="str">
        <f aca="false">'EF SUM with Duplicates'!A59</f>
        <v>75-00-3</v>
      </c>
      <c r="B50" s="39" t="str">
        <f aca="false">'EF SUM with Duplicates'!B59</f>
        <v>Chloroethane</v>
      </c>
      <c r="C50" s="39" t="str">
        <f aca="false">'EF SUM with Duplicates'!C59</f>
        <v>Chloroethane</v>
      </c>
      <c r="D50" s="40" t="str">
        <f aca="false">'EF SUM with Duplicates'!D59</f>
        <v>ND</v>
      </c>
      <c r="E50" s="40" t="str">
        <f aca="false">'EF SUM with Duplicates'!E59</f>
        <v>ND</v>
      </c>
      <c r="F50" s="40" t="str">
        <f aca="false">'EF SUM with Duplicates'!F59</f>
        <v>Yes</v>
      </c>
      <c r="G50" s="40" t="str">
        <f aca="false">'EF SUM with Duplicates'!G59</f>
        <v>Yes</v>
      </c>
      <c r="H50" s="46" t="n">
        <f aca="false">'EF SUM with Duplicates'!H59</f>
        <v>0.00322056384</v>
      </c>
    </row>
    <row r="51" customFormat="false" ht="12.75" hidden="false" customHeight="true" outlineLevel="0" collapsed="false">
      <c r="A51" s="38" t="str">
        <f aca="false">'EF SUM with Duplicates'!A60</f>
        <v>111-91-1</v>
      </c>
      <c r="B51" s="39" t="str">
        <f aca="false">'EF SUM with Duplicates'!B60</f>
        <v>bis(2-Chloroethoxy)methane</v>
      </c>
      <c r="C51" s="39" t="str">
        <f aca="false">'EF SUM with Duplicates'!C60</f>
        <v>bis(2-Chloroethoxy)methane</v>
      </c>
      <c r="D51" s="40" t="str">
        <f aca="false">'EF SUM with Duplicates'!D60</f>
        <v>ND</v>
      </c>
      <c r="E51" s="40" t="str">
        <f aca="false">'EF SUM with Duplicates'!E60</f>
        <v>ND</v>
      </c>
      <c r="F51" s="40" t="str">
        <f aca="false">'EF SUM with Duplicates'!F60</f>
        <v>No</v>
      </c>
      <c r="G51" s="40" t="str">
        <f aca="false">'EF SUM with Duplicates'!G60</f>
        <v>Yes</v>
      </c>
      <c r="H51" s="46" t="n">
        <f aca="false">'EF SUM with Duplicates'!H60</f>
        <v>0.00131578947368421</v>
      </c>
    </row>
    <row r="52" customFormat="false" ht="12.75" hidden="false" customHeight="true" outlineLevel="0" collapsed="false">
      <c r="A52" s="38" t="str">
        <f aca="false">'EF SUM with Duplicates'!A61</f>
        <v>111-44-4</v>
      </c>
      <c r="B52" s="39" t="str">
        <f aca="false">'EF SUM with Duplicates'!B61</f>
        <v>bis(2-Chloroethyl)ether</v>
      </c>
      <c r="C52" s="39" t="str">
        <f aca="false">'EF SUM with Duplicates'!C61</f>
        <v>bis(2-Chloroethyl)ether</v>
      </c>
      <c r="D52" s="40" t="str">
        <f aca="false">'EF SUM with Duplicates'!D61</f>
        <v>ND</v>
      </c>
      <c r="E52" s="40" t="str">
        <f aca="false">'EF SUM with Duplicates'!E61</f>
        <v>ND</v>
      </c>
      <c r="F52" s="40" t="str">
        <f aca="false">'EF SUM with Duplicates'!F61</f>
        <v>Yes</v>
      </c>
      <c r="G52" s="40" t="str">
        <f aca="false">'EF SUM with Duplicates'!G61</f>
        <v>Yes</v>
      </c>
      <c r="H52" s="46" t="n">
        <f aca="false">'EF SUM with Duplicates'!H61</f>
        <v>0.00147368421052632</v>
      </c>
    </row>
    <row r="53" customFormat="false" ht="12.75" hidden="false" customHeight="true" outlineLevel="0" collapsed="false">
      <c r="A53" s="38" t="str">
        <f aca="false">'EF SUM with Duplicates'!A62</f>
        <v>67-66-3</v>
      </c>
      <c r="B53" s="39" t="str">
        <f aca="false">'EF SUM with Duplicates'!B62</f>
        <v>Chloroform</v>
      </c>
      <c r="C53" s="39" t="str">
        <f aca="false">'EF SUM with Duplicates'!C62</f>
        <v>Chloroform</v>
      </c>
      <c r="D53" s="40" t="str">
        <f aca="false">'EF SUM with Duplicates'!D62</f>
        <v>ND</v>
      </c>
      <c r="E53" s="40" t="str">
        <f aca="false">'EF SUM with Duplicates'!E62</f>
        <v>ND</v>
      </c>
      <c r="F53" s="40" t="str">
        <f aca="false">'EF SUM with Duplicates'!F62</f>
        <v>Yes</v>
      </c>
      <c r="G53" s="40" t="str">
        <f aca="false">'EF SUM with Duplicates'!G62</f>
        <v>Yes</v>
      </c>
      <c r="H53" s="46" t="n">
        <f aca="false">'EF SUM with Duplicates'!H62</f>
        <v>0.00594048</v>
      </c>
    </row>
    <row r="54" customFormat="false" ht="12.75" hidden="false" customHeight="true" outlineLevel="0" collapsed="false">
      <c r="A54" s="38" t="str">
        <f aca="false">'EF SUM with Duplicates'!A63</f>
        <v>108-60-1</v>
      </c>
      <c r="B54" s="39" t="str">
        <f aca="false">'EF SUM with Duplicates'!B63</f>
        <v>bis(2-Chloroisopropyl)ether</v>
      </c>
      <c r="C54" s="39" t="str">
        <f aca="false">'EF SUM with Duplicates'!C63</f>
        <v>bis(2-Chloroisopropyl)ether</v>
      </c>
      <c r="D54" s="40" t="str">
        <f aca="false">'EF SUM with Duplicates'!D63</f>
        <v>ND</v>
      </c>
      <c r="E54" s="40" t="str">
        <f aca="false">'EF SUM with Duplicates'!E63</f>
        <v>ND</v>
      </c>
      <c r="F54" s="40" t="str">
        <f aca="false">'EF SUM with Duplicates'!F63</f>
        <v>No</v>
      </c>
      <c r="G54" s="40" t="str">
        <f aca="false">'EF SUM with Duplicates'!G63</f>
        <v>Yes</v>
      </c>
      <c r="H54" s="46" t="n">
        <f aca="false">'EF SUM with Duplicates'!H63</f>
        <v>0.002</v>
      </c>
    </row>
    <row r="55" customFormat="false" ht="12.75" hidden="false" customHeight="true" outlineLevel="0" collapsed="false">
      <c r="A55" s="38" t="str">
        <f aca="false">'EF SUM with Duplicates'!A64</f>
        <v>74-87-3</v>
      </c>
      <c r="B55" s="39" t="str">
        <f aca="false">'EF SUM with Duplicates'!B64</f>
        <v>Chloromethane</v>
      </c>
      <c r="C55" s="39" t="str">
        <f aca="false">'EF SUM with Duplicates'!C64</f>
        <v>Chloromethane</v>
      </c>
      <c r="D55" s="40" t="str">
        <f aca="false">'EF SUM with Duplicates'!D64</f>
        <v>ND</v>
      </c>
      <c r="E55" s="40" t="str">
        <f aca="false">'EF SUM with Duplicates'!E64</f>
        <v>ND</v>
      </c>
      <c r="F55" s="40" t="str">
        <f aca="false">'EF SUM with Duplicates'!F64</f>
        <v>Yes</v>
      </c>
      <c r="G55" s="40" t="str">
        <f aca="false">'EF SUM with Duplicates'!G64</f>
        <v>Yes</v>
      </c>
      <c r="H55" s="46" t="n">
        <f aca="false">'EF SUM with Duplicates'!H64</f>
        <v>0.009661326272</v>
      </c>
    </row>
    <row r="56" customFormat="false" ht="12.75" hidden="false" customHeight="true" outlineLevel="0" collapsed="false">
      <c r="A56" s="38" t="str">
        <f aca="false">'EF SUM with Duplicates'!A65</f>
        <v>91-58-7</v>
      </c>
      <c r="B56" s="39" t="str">
        <f aca="false">'EF SUM with Duplicates'!B65</f>
        <v>2-Chloronaphthalene</v>
      </c>
      <c r="C56" s="39" t="str">
        <f aca="false">'EF SUM with Duplicates'!C65</f>
        <v>2-Chloronaphthalene</v>
      </c>
      <c r="D56" s="40" t="str">
        <f aca="false">'EF SUM with Duplicates'!D65</f>
        <v>ND</v>
      </c>
      <c r="E56" s="40" t="str">
        <f aca="false">'EF SUM with Duplicates'!E65</f>
        <v>ND</v>
      </c>
      <c r="F56" s="40" t="str">
        <f aca="false">'EF SUM with Duplicates'!F65</f>
        <v>Yes</v>
      </c>
      <c r="G56" s="40" t="str">
        <f aca="false">'EF SUM with Duplicates'!G65</f>
        <v>No</v>
      </c>
      <c r="H56" s="46" t="n">
        <f aca="false">'EF SUM with Duplicates'!H65</f>
        <v>0.00131578947368421</v>
      </c>
    </row>
    <row r="57" customFormat="false" ht="12.75" hidden="false" customHeight="true" outlineLevel="0" collapsed="false">
      <c r="A57" s="38" t="str">
        <f aca="false">'EF SUM with Duplicates'!A66</f>
        <v>7005-72-3</v>
      </c>
      <c r="B57" s="39" t="str">
        <f aca="false">'EF SUM with Duplicates'!B66</f>
        <v>4-Chlorophenylphenyl ether</v>
      </c>
      <c r="C57" s="39" t="str">
        <f aca="false">'EF SUM with Duplicates'!C66</f>
        <v>4-Chlorophenylphenyl ether</v>
      </c>
      <c r="D57" s="40" t="str">
        <f aca="false">'EF SUM with Duplicates'!D66</f>
        <v>ND</v>
      </c>
      <c r="E57" s="40" t="str">
        <f aca="false">'EF SUM with Duplicates'!E66</f>
        <v>ND</v>
      </c>
      <c r="F57" s="40" t="str">
        <f aca="false">'EF SUM with Duplicates'!F66</f>
        <v>Yes</v>
      </c>
      <c r="G57" s="40" t="str">
        <f aca="false">'EF SUM with Duplicates'!G66</f>
        <v>No</v>
      </c>
      <c r="H57" s="46" t="n">
        <f aca="false">'EF SUM with Duplicates'!H66</f>
        <v>0.00131578947368421</v>
      </c>
    </row>
    <row r="58" s="51" customFormat="true" ht="12.75" hidden="false" customHeight="true" outlineLevel="0" collapsed="false">
      <c r="A58" s="47" t="str">
        <f aca="false">'EF SUM with Duplicates'!A68</f>
        <v>7440-47-3</v>
      </c>
      <c r="B58" s="48" t="str">
        <f aca="false">'EF SUM with Duplicates'!B68</f>
        <v>Chromium</v>
      </c>
      <c r="C58" s="48" t="str">
        <f aca="false">'EF SUM with Duplicates'!C68</f>
        <v>Chromium  </v>
      </c>
      <c r="D58" s="49" t="n">
        <f aca="false">'EF SUM with Duplicates'!D68</f>
        <v>3.47840131783354E-007</v>
      </c>
      <c r="E58" s="49" t="n">
        <f aca="false">'EF SUM with Duplicates'!E68</f>
        <v>9.88182192566348E-006</v>
      </c>
      <c r="F58" s="49" t="str">
        <f aca="false">'EF SUM with Duplicates'!F68</f>
        <v>Yes</v>
      </c>
      <c r="G58" s="49" t="str">
        <f aca="false">'EF SUM with Duplicates'!G68</f>
        <v>Yes</v>
      </c>
      <c r="H58" s="50" t="str">
        <f aca="false">'EF SUM with Duplicates'!H68</f>
        <v>--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12.75" hidden="false" customHeight="true" outlineLevel="0" collapsed="false">
      <c r="A59" s="38" t="str">
        <f aca="false">'EF SUM with Duplicates'!A69</f>
        <v>218-01-9</v>
      </c>
      <c r="B59" s="39" t="str">
        <f aca="false">'EF SUM with Duplicates'!B69</f>
        <v>Chrysene</v>
      </c>
      <c r="C59" s="39" t="str">
        <f aca="false">'EF SUM with Duplicates'!C69</f>
        <v>Chrysene</v>
      </c>
      <c r="D59" s="40" t="str">
        <f aca="false">'EF SUM with Duplicates'!D69</f>
        <v>ND</v>
      </c>
      <c r="E59" s="40" t="str">
        <f aca="false">'EF SUM with Duplicates'!E69</f>
        <v>ND</v>
      </c>
      <c r="F59" s="40" t="str">
        <f aca="false">'EF SUM with Duplicates'!F69</f>
        <v>Yes</v>
      </c>
      <c r="G59" s="40" t="str">
        <f aca="false">'EF SUM with Duplicates'!G69</f>
        <v>Yes</v>
      </c>
      <c r="H59" s="46" t="n">
        <f aca="false">'EF SUM with Duplicates'!H69</f>
        <v>0.00168421052631579</v>
      </c>
    </row>
    <row r="60" customFormat="false" ht="12.75" hidden="false" customHeight="true" outlineLevel="0" collapsed="false">
      <c r="A60" s="38" t="str">
        <f aca="false">'EF SUM with Duplicates'!A70</f>
        <v>7440-48-4</v>
      </c>
      <c r="B60" s="39" t="str">
        <f aca="false">'EF SUM with Duplicates'!B70</f>
        <v>Cobalt</v>
      </c>
      <c r="C60" s="39" t="str">
        <f aca="false">'EF SUM with Duplicates'!C70</f>
        <v>Cobalt </v>
      </c>
      <c r="D60" s="40" t="str">
        <f aca="false">'EF SUM with Duplicates'!D70</f>
        <v>ND</v>
      </c>
      <c r="E60" s="40" t="str">
        <f aca="false">'EF SUM with Duplicates'!E70</f>
        <v>ND</v>
      </c>
      <c r="F60" s="40" t="str">
        <f aca="false">'EF SUM with Duplicates'!F70</f>
        <v>Yes</v>
      </c>
      <c r="G60" s="40" t="str">
        <f aca="false">'EF SUM with Duplicates'!G70</f>
        <v>Yes</v>
      </c>
      <c r="H60" s="46" t="n">
        <f aca="false">'EF SUM with Duplicates'!H70</f>
        <v>0.0015625</v>
      </c>
    </row>
    <row r="61" s="51" customFormat="true" ht="12.75" hidden="false" customHeight="true" outlineLevel="0" collapsed="false">
      <c r="A61" s="47" t="str">
        <f aca="false">'EF SUM with Duplicates'!A71</f>
        <v>7440-50-8</v>
      </c>
      <c r="B61" s="48" t="str">
        <f aca="false">'EF SUM with Duplicates'!B71</f>
        <v>Copper</v>
      </c>
      <c r="C61" s="48" t="str">
        <f aca="false">'EF SUM with Duplicates'!C71</f>
        <v>Copper  </v>
      </c>
      <c r="D61" s="49" t="n">
        <f aca="false">'EF SUM with Duplicates'!D71</f>
        <v>5.30095171635728E-007</v>
      </c>
      <c r="E61" s="49" t="n">
        <f aca="false">'EF SUM with Duplicates'!E71</f>
        <v>1.50595219214695E-005</v>
      </c>
      <c r="F61" s="49" t="str">
        <f aca="false">'EF SUM with Duplicates'!F71</f>
        <v>No</v>
      </c>
      <c r="G61" s="49" t="str">
        <f aca="false">'EF SUM with Duplicates'!G71</f>
        <v>Yes</v>
      </c>
      <c r="H61" s="50" t="str">
        <f aca="false">'EF SUM with Duplicates'!H71</f>
        <v>--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2.75" hidden="false" customHeight="true" outlineLevel="0" collapsed="false">
      <c r="A62" s="38" t="str">
        <f aca="false">'EF SUM with Duplicates'!A72</f>
        <v>4170-30-3</v>
      </c>
      <c r="B62" s="39" t="str">
        <f aca="false">'EF SUM with Duplicates'!B72</f>
        <v>Crotonaldehyde </v>
      </c>
      <c r="C62" s="39" t="str">
        <f aca="false">'EF SUM with Duplicates'!C72</f>
        <v>Crotonaldehyde</v>
      </c>
      <c r="D62" s="40" t="str">
        <f aca="false">'EF SUM with Duplicates'!D72</f>
        <v>ND</v>
      </c>
      <c r="E62" s="40" t="str">
        <f aca="false">'EF SUM with Duplicates'!E72</f>
        <v>ND</v>
      </c>
      <c r="F62" s="40" t="str">
        <f aca="false">'EF SUM with Duplicates'!F72</f>
        <v>No</v>
      </c>
      <c r="G62" s="40" t="str">
        <f aca="false">'EF SUM with Duplicates'!G72</f>
        <v>Yes</v>
      </c>
      <c r="H62" s="46" t="n">
        <f aca="false">'EF SUM with Duplicates'!H72</f>
        <v>0.05</v>
      </c>
    </row>
    <row r="63" customFormat="false" ht="12.75" hidden="false" customHeight="true" outlineLevel="0" collapsed="false">
      <c r="A63" s="38" t="str">
        <f aca="false">'EF SUM with Duplicates'!A73</f>
        <v>98-82-8</v>
      </c>
      <c r="B63" s="39" t="str">
        <f aca="false">'EF SUM with Duplicates'!B73</f>
        <v>Cumene</v>
      </c>
      <c r="C63" s="39" t="str">
        <f aca="false">'EF SUM with Duplicates'!C73</f>
        <v>Cumene</v>
      </c>
      <c r="D63" s="40" t="str">
        <f aca="false">'EF SUM with Duplicates'!D73</f>
        <v>ND</v>
      </c>
      <c r="E63" s="40" t="str">
        <f aca="false">'EF SUM with Duplicates'!E73</f>
        <v>ND</v>
      </c>
      <c r="F63" s="40" t="str">
        <f aca="false">'EF SUM with Duplicates'!F70</f>
        <v>Yes</v>
      </c>
      <c r="G63" s="40" t="str">
        <f aca="false">'EF SUM with Duplicates'!G73</f>
        <v>Yes</v>
      </c>
      <c r="H63" s="46" t="n">
        <f aca="false">'EF SUM with Duplicates'!H73</f>
        <v>0.006000074496</v>
      </c>
    </row>
    <row r="64" customFormat="false" ht="12.75" hidden="false" customHeight="true" outlineLevel="0" collapsed="false">
      <c r="A64" s="38" t="str">
        <f aca="false">'EF SUM with Duplicates'!A74</f>
        <v>110-82-7</v>
      </c>
      <c r="B64" s="39" t="str">
        <f aca="false">'EF SUM with Duplicates'!B74</f>
        <v>Cyclohexane</v>
      </c>
      <c r="C64" s="39" t="str">
        <f aca="false">'EF SUM with Duplicates'!C74</f>
        <v>Cyclohexane</v>
      </c>
      <c r="D64" s="40" t="str">
        <f aca="false">'EF SUM with Duplicates'!D74</f>
        <v>ND</v>
      </c>
      <c r="E64" s="40" t="str">
        <f aca="false">'EF SUM with Duplicates'!E74</f>
        <v>ND</v>
      </c>
      <c r="F64" s="40" t="str">
        <f aca="false">'EF SUM with Duplicates'!F74</f>
        <v>No</v>
      </c>
      <c r="G64" s="40" t="str">
        <f aca="false">'EF SUM with Duplicates'!G74</f>
        <v>Yes</v>
      </c>
      <c r="H64" s="46" t="n">
        <f aca="false">'EF SUM with Duplicates'!H74</f>
        <v>0.00419328</v>
      </c>
    </row>
    <row r="65" customFormat="false" ht="12.75" hidden="false" customHeight="true" outlineLevel="0" collapsed="false">
      <c r="A65" s="38" t="str">
        <f aca="false">'EF SUM with Duplicates'!A75</f>
        <v>53-70-3</v>
      </c>
      <c r="B65" s="39" t="str">
        <f aca="false">'EF SUM with Duplicates'!B75</f>
        <v>Dibenz[a,h]anthracene</v>
      </c>
      <c r="C65" s="39" t="str">
        <f aca="false">'EF SUM with Duplicates'!C75</f>
        <v>Dibenz(a,h)anthracene</v>
      </c>
      <c r="D65" s="40" t="str">
        <f aca="false">'EF SUM with Duplicates'!D75</f>
        <v>ND</v>
      </c>
      <c r="E65" s="40" t="str">
        <f aca="false">'EF SUM with Duplicates'!E75</f>
        <v>ND</v>
      </c>
      <c r="F65" s="40" t="str">
        <f aca="false">'EF SUM with Duplicates'!F75</f>
        <v>Yes</v>
      </c>
      <c r="G65" s="40" t="str">
        <f aca="false">'EF SUM with Duplicates'!G75</f>
        <v>Yes</v>
      </c>
      <c r="H65" s="46" t="n">
        <f aca="false">'EF SUM with Duplicates'!H75</f>
        <v>0.00157894736842105</v>
      </c>
    </row>
    <row r="66" customFormat="false" ht="12.75" hidden="false" customHeight="true" outlineLevel="0" collapsed="false">
      <c r="A66" s="38" t="str">
        <f aca="false">'EF SUM with Duplicates'!A76</f>
        <v>132-64-9</v>
      </c>
      <c r="B66" s="39" t="str">
        <f aca="false">'EF SUM with Duplicates'!B76</f>
        <v>Dibenzofuran</v>
      </c>
      <c r="C66" s="39" t="str">
        <f aca="false">'EF SUM with Duplicates'!C76</f>
        <v>Dibenzofuran</v>
      </c>
      <c r="D66" s="40" t="str">
        <f aca="false">'EF SUM with Duplicates'!D76</f>
        <v>ND</v>
      </c>
      <c r="E66" s="40" t="str">
        <f aca="false">'EF SUM with Duplicates'!E76</f>
        <v>ND</v>
      </c>
      <c r="F66" s="40" t="str">
        <f aca="false">'EF SUM with Duplicates'!F76</f>
        <v>Yes</v>
      </c>
      <c r="G66" s="40" t="str">
        <f aca="false">'EF SUM with Duplicates'!G76</f>
        <v>Yes</v>
      </c>
      <c r="H66" s="46" t="n">
        <f aca="false">'EF SUM with Duplicates'!H76</f>
        <v>0.00131578947368421</v>
      </c>
    </row>
    <row r="67" customFormat="false" ht="12.75" hidden="false" customHeight="true" outlineLevel="0" collapsed="false">
      <c r="A67" s="38" t="str">
        <f aca="false">'EF SUM with Duplicates'!A77</f>
        <v>106-93-4</v>
      </c>
      <c r="B67" s="39" t="str">
        <f aca="false">'EF SUM with Duplicates'!B77</f>
        <v>1,2-Dibromoethane</v>
      </c>
      <c r="C67" s="39" t="str">
        <f aca="false">'EF SUM with Duplicates'!C77</f>
        <v>1,2-Dibromoethane</v>
      </c>
      <c r="D67" s="40" t="str">
        <f aca="false">'EF SUM with Duplicates'!D77</f>
        <v>ND</v>
      </c>
      <c r="E67" s="40" t="str">
        <f aca="false">'EF SUM with Duplicates'!E77</f>
        <v>ND</v>
      </c>
      <c r="F67" s="40" t="str">
        <f aca="false">'EF SUM with Duplicates'!F77</f>
        <v>Yes</v>
      </c>
      <c r="G67" s="40" t="str">
        <f aca="false">'EF SUM with Duplicates'!G77</f>
        <v>Yes</v>
      </c>
      <c r="H67" s="46" t="n">
        <f aca="false">'EF SUM with Duplicates'!H77</f>
        <v>0.00938496</v>
      </c>
    </row>
    <row r="68" customFormat="false" ht="12.75" hidden="false" customHeight="true" outlineLevel="0" collapsed="false">
      <c r="A68" s="38" t="str">
        <f aca="false">'EF SUM with Duplicates'!A78</f>
        <v>84-74-2</v>
      </c>
      <c r="B68" s="39" t="str">
        <f aca="false">'EF SUM with Duplicates'!B78</f>
        <v>Dibutylphthalate</v>
      </c>
      <c r="C68" s="39" t="str">
        <f aca="false">'EF SUM with Duplicates'!C78</f>
        <v>Di-n-butylphthalate</v>
      </c>
      <c r="D68" s="40" t="str">
        <f aca="false">'EF SUM with Duplicates'!D78</f>
        <v>ND</v>
      </c>
      <c r="E68" s="40" t="str">
        <f aca="false">'EF SUM with Duplicates'!E78</f>
        <v>ND</v>
      </c>
      <c r="F68" s="40" t="str">
        <f aca="false">'EF SUM with Duplicates'!F78</f>
        <v>Yes</v>
      </c>
      <c r="G68" s="40" t="str">
        <f aca="false">'EF SUM with Duplicates'!G78</f>
        <v>Yes</v>
      </c>
      <c r="H68" s="46" t="n">
        <f aca="false">'EF SUM with Duplicates'!H78</f>
        <v>0.0263157894736842</v>
      </c>
    </row>
    <row r="69" customFormat="false" ht="12.75" hidden="false" customHeight="true" outlineLevel="0" collapsed="false">
      <c r="A69" s="52" t="str">
        <f aca="false">'EF SUM with Duplicates'!A80</f>
        <v>95-50-1</v>
      </c>
      <c r="B69" s="39" t="str">
        <f aca="false">'EF SUM with Duplicates'!B80</f>
        <v>1,2-Dichlorobenzene</v>
      </c>
      <c r="C69" s="39" t="str">
        <f aca="false">'EF SUM with Duplicates'!C80</f>
        <v>1,2-Dichlorobenzene</v>
      </c>
      <c r="D69" s="40" t="str">
        <f aca="false">'EF SUM with Duplicates'!D80</f>
        <v>ND</v>
      </c>
      <c r="E69" s="40" t="str">
        <f aca="false">'EF SUM with Duplicates'!E80</f>
        <v>ND</v>
      </c>
      <c r="F69" s="40" t="str">
        <f aca="false">'EF SUM with Duplicates'!F80</f>
        <v>No</v>
      </c>
      <c r="G69" s="40" t="str">
        <f aca="false">'EF SUM with Duplicates'!G80</f>
        <v>Yes</v>
      </c>
      <c r="H69" s="53" t="n">
        <f aca="false">'EF SUM with Duplicates'!H80</f>
        <v>0.007338419712</v>
      </c>
    </row>
    <row r="70" customFormat="false" ht="12.75" hidden="false" customHeight="true" outlineLevel="0" collapsed="false">
      <c r="A70" s="52" t="str">
        <f aca="false">'EF SUM with Duplicates'!A82</f>
        <v>541-73-1</v>
      </c>
      <c r="B70" s="39" t="str">
        <f aca="false">'EF SUM with Duplicates'!B82</f>
        <v>1,3-Dichlorobenzene</v>
      </c>
      <c r="C70" s="39" t="str">
        <f aca="false">'EF SUM with Duplicates'!C82</f>
        <v>1,3-Dichlorobenzene</v>
      </c>
      <c r="D70" s="40" t="str">
        <f aca="false">'EF SUM with Duplicates'!D82</f>
        <v>ND</v>
      </c>
      <c r="E70" s="40" t="str">
        <f aca="false">'EF SUM with Duplicates'!E82</f>
        <v>ND</v>
      </c>
      <c r="F70" s="40" t="str">
        <f aca="false">'EF SUM with Duplicates'!F82</f>
        <v>No</v>
      </c>
      <c r="G70" s="40" t="str">
        <f aca="false">'EF SUM with Duplicates'!G82</f>
        <v>Yes</v>
      </c>
      <c r="H70" s="53" t="n">
        <f aca="false">'EF SUM with Duplicates'!H82</f>
        <v>0.007338419712</v>
      </c>
    </row>
    <row r="71" customFormat="false" ht="12.75" hidden="false" customHeight="true" outlineLevel="0" collapsed="false">
      <c r="A71" s="52" t="str">
        <f aca="false">'EF SUM with Duplicates'!A84</f>
        <v>106-46-7</v>
      </c>
      <c r="B71" s="39" t="str">
        <f aca="false">'EF SUM with Duplicates'!B84</f>
        <v>1,4-Dichlorobenzene</v>
      </c>
      <c r="C71" s="39" t="str">
        <f aca="false">'EF SUM with Duplicates'!C84</f>
        <v>1,4-Dichlorobenzene</v>
      </c>
      <c r="D71" s="40" t="str">
        <f aca="false">'EF SUM with Duplicates'!D84</f>
        <v>ND</v>
      </c>
      <c r="E71" s="40" t="str">
        <f aca="false">'EF SUM with Duplicates'!E84</f>
        <v>ND</v>
      </c>
      <c r="F71" s="40" t="str">
        <f aca="false">'EF SUM with Duplicates'!F84</f>
        <v>Yes</v>
      </c>
      <c r="G71" s="40" t="str">
        <f aca="false">'EF SUM with Duplicates'!G84</f>
        <v>Yes</v>
      </c>
      <c r="H71" s="53" t="n">
        <f aca="false">'EF SUM with Duplicates'!H84</f>
        <v>0.007338419712</v>
      </c>
    </row>
    <row r="72" customFormat="false" ht="12.75" hidden="false" customHeight="true" outlineLevel="0" collapsed="false">
      <c r="A72" s="38" t="str">
        <f aca="false">'EF SUM with Duplicates'!A85</f>
        <v>91-94-1</v>
      </c>
      <c r="B72" s="39" t="str">
        <f aca="false">'EF SUM with Duplicates'!B85</f>
        <v>3,3'-Dichlorobenzidine</v>
      </c>
      <c r="C72" s="39" t="str">
        <f aca="false">'EF SUM with Duplicates'!C85</f>
        <v>3,3'-Dichlorobenzidine</v>
      </c>
      <c r="D72" s="40" t="str">
        <f aca="false">'EF SUM with Duplicates'!D85</f>
        <v>ND</v>
      </c>
      <c r="E72" s="40" t="str">
        <f aca="false">'EF SUM with Duplicates'!E85</f>
        <v>ND</v>
      </c>
      <c r="F72" s="40" t="str">
        <f aca="false">'EF SUM with Duplicates'!F85</f>
        <v>Yes</v>
      </c>
      <c r="G72" s="40" t="str">
        <f aca="false">'EF SUM with Duplicates'!G85</f>
        <v>Yes</v>
      </c>
      <c r="H72" s="46" t="n">
        <f aca="false">'EF SUM with Duplicates'!H85</f>
        <v>0.0194736842105263</v>
      </c>
    </row>
    <row r="73" customFormat="false" ht="12.75" hidden="false" customHeight="true" outlineLevel="0" collapsed="false">
      <c r="A73" s="38" t="str">
        <f aca="false">'EF SUM with Duplicates'!A86</f>
        <v>75-27-4</v>
      </c>
      <c r="B73" s="39" t="str">
        <f aca="false">'EF SUM with Duplicates'!B86</f>
        <v>Dichlororobromomethane</v>
      </c>
      <c r="C73" s="39" t="str">
        <f aca="false">'EF SUM with Duplicates'!C86</f>
        <v>Bromodichloromethane</v>
      </c>
      <c r="D73" s="40" t="str">
        <f aca="false">'EF SUM with Duplicates'!D86</f>
        <v>ND</v>
      </c>
      <c r="E73" s="40" t="str">
        <f aca="false">'EF SUM with Duplicates'!E86</f>
        <v>ND</v>
      </c>
      <c r="F73" s="40" t="str">
        <f aca="false">'EF SUM with Duplicates'!F86</f>
        <v>No</v>
      </c>
      <c r="G73" s="40" t="str">
        <f aca="false">'EF SUM with Duplicates'!G86</f>
        <v>Yes</v>
      </c>
      <c r="H73" s="46" t="n">
        <f aca="false">'EF SUM with Duplicates'!H86</f>
        <v>0.008178338688</v>
      </c>
    </row>
    <row r="74" customFormat="false" ht="12.75" hidden="false" customHeight="true" outlineLevel="0" collapsed="false">
      <c r="A74" s="38" t="str">
        <f aca="false">'EF SUM with Duplicates'!A87</f>
        <v>75-71-8</v>
      </c>
      <c r="B74" s="39" t="str">
        <f aca="false">'EF SUM with Duplicates'!B87</f>
        <v>Dichlorodifluoromethane</v>
      </c>
      <c r="C74" s="39" t="str">
        <f aca="false">'EF SUM with Duplicates'!C87</f>
        <v>Freon 12</v>
      </c>
      <c r="D74" s="40" t="str">
        <f aca="false">'EF SUM with Duplicates'!D87</f>
        <v>ND</v>
      </c>
      <c r="E74" s="40" t="str">
        <f aca="false">'EF SUM with Duplicates'!E87</f>
        <v>ND</v>
      </c>
      <c r="F74" s="40" t="str">
        <f aca="false">'EF SUM with Duplicates'!F87</f>
        <v>No</v>
      </c>
      <c r="G74" s="40" t="str">
        <f aca="false">'EF SUM with Duplicates'!G87</f>
        <v>Yes</v>
      </c>
      <c r="H74" s="46" t="n">
        <f aca="false">'EF SUM with Duplicates'!H87</f>
        <v>0.006036016896</v>
      </c>
    </row>
    <row r="75" customFormat="false" ht="12.75" hidden="false" customHeight="true" outlineLevel="0" collapsed="false">
      <c r="A75" s="38" t="str">
        <f aca="false">'EF SUM with Duplicates'!A88</f>
        <v>75-34-3</v>
      </c>
      <c r="B75" s="39" t="str">
        <f aca="false">'EF SUM with Duplicates'!B88</f>
        <v>1,1-Dichloroethane</v>
      </c>
      <c r="C75" s="39" t="str">
        <f aca="false">'EF SUM with Duplicates'!C88</f>
        <v>1,1-Dichloroethane</v>
      </c>
      <c r="D75" s="40" t="str">
        <f aca="false">'EF SUM with Duplicates'!D88</f>
        <v>ND</v>
      </c>
      <c r="E75" s="40" t="str">
        <f aca="false">'EF SUM with Duplicates'!E88</f>
        <v>ND</v>
      </c>
      <c r="F75" s="40" t="str">
        <f aca="false">'EF SUM with Duplicates'!F88</f>
        <v>Yes</v>
      </c>
      <c r="G75" s="40" t="str">
        <f aca="false">'EF SUM with Duplicates'!G88</f>
        <v>Yes</v>
      </c>
      <c r="H75" s="46" t="n">
        <f aca="false">'EF SUM with Duplicates'!H88</f>
        <v>0.00494208</v>
      </c>
    </row>
    <row r="76" customFormat="false" ht="12.75" hidden="false" customHeight="true" outlineLevel="0" collapsed="false">
      <c r="A76" s="38" t="str">
        <f aca="false">'EF SUM with Duplicates'!A89</f>
        <v>107-06-2</v>
      </c>
      <c r="B76" s="39" t="str">
        <f aca="false">'EF SUM with Duplicates'!B89</f>
        <v>1,2-Dichloroethane </v>
      </c>
      <c r="C76" s="39" t="str">
        <f aca="false">'EF SUM with Duplicates'!C89</f>
        <v>1,2-Dichloroethane </v>
      </c>
      <c r="D76" s="40" t="str">
        <f aca="false">'EF SUM with Duplicates'!D89</f>
        <v>ND</v>
      </c>
      <c r="E76" s="40" t="str">
        <f aca="false">'EF SUM with Duplicates'!E89</f>
        <v>ND</v>
      </c>
      <c r="F76" s="40" t="str">
        <f aca="false">'EF SUM with Duplicates'!F89</f>
        <v>Yes</v>
      </c>
      <c r="G76" s="40" t="str">
        <f aca="false">'EF SUM with Duplicates'!G89</f>
        <v>Yes</v>
      </c>
      <c r="H76" s="46" t="n">
        <f aca="false">'EF SUM with Duplicates'!H89</f>
        <v>0.00494208</v>
      </c>
    </row>
    <row r="77" customFormat="false" ht="12.75" hidden="false" customHeight="true" outlineLevel="0" collapsed="false">
      <c r="A77" s="38" t="str">
        <f aca="false">'EF SUM with Duplicates'!A90</f>
        <v>120-83-2</v>
      </c>
      <c r="B77" s="39" t="str">
        <f aca="false">'EF SUM with Duplicates'!B90</f>
        <v>2,4-Dichlorophenol</v>
      </c>
      <c r="C77" s="39" t="str">
        <f aca="false">'EF SUM with Duplicates'!C90</f>
        <v>2,4-Dichlorophenol</v>
      </c>
      <c r="D77" s="40" t="str">
        <f aca="false">'EF SUM with Duplicates'!D90</f>
        <v>ND</v>
      </c>
      <c r="E77" s="40" t="str">
        <f aca="false">'EF SUM with Duplicates'!E90</f>
        <v>ND</v>
      </c>
      <c r="F77" s="40" t="str">
        <f aca="false">'EF SUM with Duplicates'!F90</f>
        <v>No</v>
      </c>
      <c r="G77" s="40" t="str">
        <f aca="false">'EF SUM with Duplicates'!G90</f>
        <v>Yes</v>
      </c>
      <c r="H77" s="46" t="n">
        <f aca="false">'EF SUM with Duplicates'!H90</f>
        <v>0.00131578947368421</v>
      </c>
    </row>
    <row r="78" customFormat="false" ht="12.75" hidden="false" customHeight="true" outlineLevel="0" collapsed="false">
      <c r="A78" s="38" t="str">
        <f aca="false">'EF SUM with Duplicates'!A91</f>
        <v>78-87-5</v>
      </c>
      <c r="B78" s="39" t="str">
        <f aca="false">'EF SUM with Duplicates'!B91</f>
        <v>1,2-Dichloropropane</v>
      </c>
      <c r="C78" s="39" t="str">
        <f aca="false">'EF SUM with Duplicates'!C91</f>
        <v>1,2-Dichloropropane</v>
      </c>
      <c r="D78" s="40" t="str">
        <f aca="false">'EF SUM with Duplicates'!D91</f>
        <v>ND</v>
      </c>
      <c r="E78" s="40" t="str">
        <f aca="false">'EF SUM with Duplicates'!E91</f>
        <v>ND</v>
      </c>
      <c r="F78" s="40" t="str">
        <f aca="false">'EF SUM with Duplicates'!F91</f>
        <v>Yes</v>
      </c>
      <c r="G78" s="40" t="str">
        <f aca="false">'EF SUM with Duplicates'!G91</f>
        <v>Yes</v>
      </c>
      <c r="H78" s="46" t="n">
        <f aca="false">'EF SUM with Duplicates'!H91</f>
        <v>0.00564096</v>
      </c>
    </row>
    <row r="79" customFormat="false" ht="12.75" hidden="false" customHeight="true" outlineLevel="0" collapsed="false">
      <c r="A79" s="38" t="str">
        <f aca="false">'EF SUM with Duplicates'!A92</f>
        <v>10061-02-6</v>
      </c>
      <c r="B79" s="39" t="str">
        <f aca="false">'EF SUM with Duplicates'!B92</f>
        <v>trans-1,3-Dichloro-1-propene</v>
      </c>
      <c r="C79" s="39" t="str">
        <f aca="false">'EF SUM with Duplicates'!C92</f>
        <v>trans-1,3-Dichloropropene</v>
      </c>
      <c r="D79" s="40" t="str">
        <f aca="false">'EF SUM with Duplicates'!D92</f>
        <v>ND</v>
      </c>
      <c r="E79" s="40" t="str">
        <f aca="false">'EF SUM with Duplicates'!E92</f>
        <v>ND</v>
      </c>
      <c r="F79" s="40" t="str">
        <f aca="false">'EF SUM with Duplicates'!F92</f>
        <v>No</v>
      </c>
      <c r="G79" s="40" t="str">
        <f aca="false">'EF SUM with Duplicates'!G92</f>
        <v>Yes</v>
      </c>
      <c r="H79" s="46" t="n">
        <f aca="false">'EF SUM with Duplicates'!H92</f>
        <v>0.005539652352</v>
      </c>
    </row>
    <row r="80" customFormat="false" ht="12.75" hidden="false" customHeight="true" outlineLevel="0" collapsed="false">
      <c r="A80" s="38" t="str">
        <f aca="false">'EF SUM with Duplicates'!A93</f>
        <v>76-14-2</v>
      </c>
      <c r="B80" s="39" t="str">
        <f aca="false">'EF SUM with Duplicates'!B93</f>
        <v>Dichlorotetrafluoroethane</v>
      </c>
      <c r="C80" s="39" t="str">
        <f aca="false">'EF SUM with Duplicates'!C93</f>
        <v>Freon 114</v>
      </c>
      <c r="D80" s="40" t="str">
        <f aca="false">'EF SUM with Duplicates'!D93</f>
        <v>ND</v>
      </c>
      <c r="E80" s="40" t="str">
        <f aca="false">'EF SUM with Duplicates'!E93</f>
        <v>ND</v>
      </c>
      <c r="F80" s="40" t="str">
        <f aca="false">'EF SUM with Duplicates'!F93</f>
        <v>No</v>
      </c>
      <c r="G80" s="40" t="str">
        <f aca="false">'EF SUM with Duplicates'!G93</f>
        <v>Yes</v>
      </c>
      <c r="H80" s="46" t="n">
        <f aca="false">'EF SUM with Duplicates'!H93</f>
        <v>0.008532406272</v>
      </c>
    </row>
    <row r="81" customFormat="false" ht="12.75" hidden="false" customHeight="true" outlineLevel="0" collapsed="false">
      <c r="A81" s="38" t="str">
        <f aca="false">'EF SUM with Duplicates'!A94</f>
        <v>60-11-7</v>
      </c>
      <c r="B81" s="39" t="str">
        <f aca="false">'EF SUM with Duplicates'!B94</f>
        <v>p-Dimethylaminoazobenzene</v>
      </c>
      <c r="C81" s="39" t="str">
        <f aca="false">'EF SUM with Duplicates'!C94</f>
        <v>p-Dimethylaminoazobenzene</v>
      </c>
      <c r="D81" s="40" t="str">
        <f aca="false">'EF SUM with Duplicates'!D94</f>
        <v>ND</v>
      </c>
      <c r="E81" s="40" t="str">
        <f aca="false">'EF SUM with Duplicates'!E94</f>
        <v>ND</v>
      </c>
      <c r="F81" s="40" t="str">
        <f aca="false">'EF SUM with Duplicates'!F94</f>
        <v>Yes</v>
      </c>
      <c r="G81" s="40" t="str">
        <f aca="false">'EF SUM with Duplicates'!G94</f>
        <v>Yes</v>
      </c>
      <c r="H81" s="46" t="n">
        <f aca="false">'EF SUM with Duplicates'!H94</f>
        <v>0.00131578947368421</v>
      </c>
    </row>
    <row r="82" customFormat="false" ht="12.75" hidden="false" customHeight="true" outlineLevel="0" collapsed="false">
      <c r="A82" s="38" t="str">
        <f aca="false">'EF SUM with Duplicates'!A95</f>
        <v>57-97-6</v>
      </c>
      <c r="B82" s="39" t="str">
        <f aca="false">'EF SUM with Duplicates'!B95</f>
        <v>7,12-Dimethylbenz[a]anthracene</v>
      </c>
      <c r="C82" s="39" t="str">
        <f aca="false">'EF SUM with Duplicates'!C95</f>
        <v>7,12-Dimethylbenz(a)anthracene</v>
      </c>
      <c r="D82" s="40" t="str">
        <f aca="false">'EF SUM with Duplicates'!D95</f>
        <v>ND</v>
      </c>
      <c r="E82" s="40" t="str">
        <f aca="false">'EF SUM with Duplicates'!E95</f>
        <v>ND</v>
      </c>
      <c r="F82" s="40" t="str">
        <f aca="false">'EF SUM with Duplicates'!F95</f>
        <v>Yes</v>
      </c>
      <c r="G82" s="40" t="str">
        <f aca="false">'EF SUM with Duplicates'!G95</f>
        <v>Yes</v>
      </c>
      <c r="H82" s="46" t="n">
        <f aca="false">'EF SUM with Duplicates'!H95</f>
        <v>0.00134210526315789</v>
      </c>
    </row>
    <row r="83" customFormat="false" ht="12.75" hidden="false" customHeight="true" outlineLevel="0" collapsed="false">
      <c r="A83" s="38" t="str">
        <f aca="false">'EF SUM with Duplicates'!A96</f>
        <v>119-93-7</v>
      </c>
      <c r="B83" s="39" t="str">
        <f aca="false">'EF SUM with Duplicates'!B96</f>
        <v>3,3'-Dimethylbenzidine</v>
      </c>
      <c r="C83" s="39" t="str">
        <f aca="false">'EF SUM with Duplicates'!C96</f>
        <v>3,3'-Dimethylbenzidine</v>
      </c>
      <c r="D83" s="40" t="str">
        <f aca="false">'EF SUM with Duplicates'!D96</f>
        <v>ND</v>
      </c>
      <c r="E83" s="40" t="str">
        <f aca="false">'EF SUM with Duplicates'!E96</f>
        <v>ND</v>
      </c>
      <c r="F83" s="40" t="str">
        <f aca="false">'EF SUM with Duplicates'!F96</f>
        <v>Yes</v>
      </c>
      <c r="G83" s="40" t="str">
        <f aca="false">'EF SUM with Duplicates'!G96</f>
        <v>Yes</v>
      </c>
      <c r="H83" s="46" t="n">
        <f aca="false">'EF SUM with Duplicates'!H96</f>
        <v>0.131578947368421</v>
      </c>
    </row>
    <row r="84" customFormat="false" ht="12.75" hidden="false" customHeight="true" outlineLevel="0" collapsed="false">
      <c r="A84" s="38" t="str">
        <f aca="false">'EF SUM with Duplicates'!A97</f>
        <v>105-67-9</v>
      </c>
      <c r="B84" s="39" t="str">
        <f aca="false">'EF SUM with Duplicates'!B97</f>
        <v>2,4-Dimethylphenol</v>
      </c>
      <c r="C84" s="39" t="str">
        <f aca="false">'EF SUM with Duplicates'!C97</f>
        <v>2,4-Dimethylphenol</v>
      </c>
      <c r="D84" s="40" t="str">
        <f aca="false">'EF SUM with Duplicates'!D97</f>
        <v>ND</v>
      </c>
      <c r="E84" s="40" t="str">
        <f aca="false">'EF SUM with Duplicates'!E97</f>
        <v>ND</v>
      </c>
      <c r="F84" s="40" t="str">
        <f aca="false">'EF SUM with Duplicates'!F97</f>
        <v>No</v>
      </c>
      <c r="G84" s="40" t="str">
        <f aca="false">'EF SUM with Duplicates'!G97</f>
        <v>Yes</v>
      </c>
      <c r="H84" s="46" t="n">
        <f aca="false">'EF SUM with Duplicates'!H97</f>
        <v>0.0165789473684211</v>
      </c>
    </row>
    <row r="85" customFormat="false" ht="12.75" hidden="false" customHeight="true" outlineLevel="0" collapsed="false">
      <c r="A85" s="38" t="str">
        <f aca="false">'EF SUM with Duplicates'!A98</f>
        <v>131-11-3</v>
      </c>
      <c r="B85" s="39" t="str">
        <f aca="false">'EF SUM with Duplicates'!B98</f>
        <v>Dimethyl phthalate</v>
      </c>
      <c r="C85" s="39" t="str">
        <f aca="false">'EF SUM with Duplicates'!C98</f>
        <v>Dimethylphthalate</v>
      </c>
      <c r="D85" s="40" t="str">
        <f aca="false">'EF SUM with Duplicates'!D98</f>
        <v>ND</v>
      </c>
      <c r="E85" s="40" t="str">
        <f aca="false">'EF SUM with Duplicates'!E98</f>
        <v>ND</v>
      </c>
      <c r="F85" s="40" t="str">
        <f aca="false">'EF SUM with Duplicates'!F98</f>
        <v>Yes</v>
      </c>
      <c r="G85" s="40" t="str">
        <f aca="false">'EF SUM with Duplicates'!G98</f>
        <v>Yes</v>
      </c>
      <c r="H85" s="46" t="n">
        <f aca="false">'EF SUM with Duplicates'!H98</f>
        <v>0.00131578947368421</v>
      </c>
    </row>
    <row r="86" customFormat="false" ht="12.75" hidden="false" customHeight="true" outlineLevel="0" collapsed="false">
      <c r="A86" s="38" t="str">
        <f aca="false">'EF SUM with Duplicates'!A100</f>
        <v>99-65-0</v>
      </c>
      <c r="B86" s="39" t="str">
        <f aca="false">'EF SUM with Duplicates'!B100</f>
        <v>1,3-Dinitrobenzene</v>
      </c>
      <c r="C86" s="39" t="str">
        <f aca="false">'EF SUM with Duplicates'!C100</f>
        <v>1,3-Dinitrobenzene</v>
      </c>
      <c r="D86" s="40" t="str">
        <f aca="false">'EF SUM with Duplicates'!D100</f>
        <v>ND</v>
      </c>
      <c r="E86" s="40" t="str">
        <f aca="false">'EF SUM with Duplicates'!E100</f>
        <v>ND</v>
      </c>
      <c r="F86" s="40" t="str">
        <f aca="false">'EF SUM with Duplicates'!F100</f>
        <v>Yes</v>
      </c>
      <c r="G86" s="40" t="str">
        <f aca="false">'EF SUM with Duplicates'!G100</f>
        <v>Yes</v>
      </c>
      <c r="H86" s="46" t="n">
        <f aca="false">'EF SUM with Duplicates'!H100</f>
        <v>0.00158064516129032</v>
      </c>
    </row>
    <row r="87" customFormat="false" ht="12.75" hidden="false" customHeight="true" outlineLevel="0" collapsed="false">
      <c r="A87" s="38" t="str">
        <f aca="false">'EF SUM with Duplicates'!A101</f>
        <v>534-52-1</v>
      </c>
      <c r="B87" s="39" t="str">
        <f aca="false">'EF SUM with Duplicates'!B101</f>
        <v>4,6-Dinitro-o-cresol</v>
      </c>
      <c r="C87" s="39" t="str">
        <f aca="false">'EF SUM with Duplicates'!C101</f>
        <v>4,6-Dinitro-2-methylphenol</v>
      </c>
      <c r="D87" s="40" t="str">
        <f aca="false">'EF SUM with Duplicates'!D101</f>
        <v>ND</v>
      </c>
      <c r="E87" s="40" t="str">
        <f aca="false">'EF SUM with Duplicates'!E101</f>
        <v>ND</v>
      </c>
      <c r="F87" s="40" t="str">
        <f aca="false">'EF SUM with Duplicates'!F101</f>
        <v>Yes</v>
      </c>
      <c r="G87" s="40" t="str">
        <f aca="false">'EF SUM with Duplicates'!G101</f>
        <v>Yes</v>
      </c>
      <c r="H87" s="46" t="n">
        <f aca="false">'EF SUM with Duplicates'!H101</f>
        <v>0.0228947368421053</v>
      </c>
    </row>
    <row r="88" customFormat="false" ht="12.75" hidden="false" customHeight="true" outlineLevel="0" collapsed="false">
      <c r="A88" s="38" t="str">
        <f aca="false">'EF SUM with Duplicates'!A102</f>
        <v>51-28-5</v>
      </c>
      <c r="B88" s="39" t="str">
        <f aca="false">'EF SUM with Duplicates'!B102</f>
        <v>2,4-Dinitrophenol</v>
      </c>
      <c r="C88" s="39" t="str">
        <f aca="false">'EF SUM with Duplicates'!C102</f>
        <v>2,4-Dinitrophenol</v>
      </c>
      <c r="D88" s="40" t="str">
        <f aca="false">'EF SUM with Duplicates'!D102</f>
        <v>ND</v>
      </c>
      <c r="E88" s="40" t="str">
        <f aca="false">'EF SUM with Duplicates'!E102</f>
        <v>ND</v>
      </c>
      <c r="F88" s="40" t="str">
        <f aca="false">'EF SUM with Duplicates'!F102</f>
        <v>Yes</v>
      </c>
      <c r="G88" s="40" t="str">
        <f aca="false">'EF SUM with Duplicates'!G102</f>
        <v>Yes</v>
      </c>
      <c r="H88" s="46" t="n">
        <f aca="false">'EF SUM with Duplicates'!H102</f>
        <v>0.0578947368421053</v>
      </c>
    </row>
    <row r="89" customFormat="false" ht="12.75" hidden="false" customHeight="true" outlineLevel="0" collapsed="false">
      <c r="A89" s="52" t="str">
        <f aca="false">'EF SUM with Duplicates'!A104</f>
        <v>121-14-2</v>
      </c>
      <c r="B89" s="39" t="str">
        <f aca="false">'EF SUM with Duplicates'!B104</f>
        <v>2,4-Dinitrotoluene</v>
      </c>
      <c r="C89" s="39" t="str">
        <f aca="false">'EF SUM with Duplicates'!C104</f>
        <v>2,4-Dinitrotoluene</v>
      </c>
      <c r="D89" s="40" t="str">
        <f aca="false">'EF SUM with Duplicates'!D104</f>
        <v>ND</v>
      </c>
      <c r="E89" s="40" t="str">
        <f aca="false">'EF SUM with Duplicates'!E104</f>
        <v>ND</v>
      </c>
      <c r="F89" s="40" t="str">
        <f aca="false">'EF SUM with Duplicates'!F104</f>
        <v>Yes</v>
      </c>
      <c r="G89" s="40" t="str">
        <f aca="false">'EF SUM with Duplicates'!G104</f>
        <v>Yes</v>
      </c>
      <c r="H89" s="46" t="n">
        <f aca="false">'EF SUM with Duplicates'!H104</f>
        <v>0.00032258064516129</v>
      </c>
    </row>
    <row r="90" customFormat="false" ht="12.75" hidden="false" customHeight="true" outlineLevel="0" collapsed="false">
      <c r="A90" s="38" t="str">
        <f aca="false">'EF SUM with Duplicates'!A106</f>
        <v>606-20-2</v>
      </c>
      <c r="B90" s="39" t="str">
        <f aca="false">'EF SUM with Duplicates'!B106</f>
        <v>2,6-Dinitrotoluene</v>
      </c>
      <c r="C90" s="39" t="str">
        <f aca="false">'EF SUM with Duplicates'!C106</f>
        <v>2,6-Dinitrotoluene</v>
      </c>
      <c r="D90" s="40" t="str">
        <f aca="false">'EF SUM with Duplicates'!D106</f>
        <v>ND</v>
      </c>
      <c r="E90" s="40" t="str">
        <f aca="false">'EF SUM with Duplicates'!E106</f>
        <v>ND</v>
      </c>
      <c r="F90" s="40" t="str">
        <f aca="false">'EF SUM with Duplicates'!F106</f>
        <v>No</v>
      </c>
      <c r="G90" s="40" t="str">
        <f aca="false">'EF SUM with Duplicates'!G106</f>
        <v>Yes</v>
      </c>
      <c r="H90" s="46" t="n">
        <f aca="false">'EF SUM with Duplicates'!H106</f>
        <v>0.000451612903225807</v>
      </c>
    </row>
    <row r="91" customFormat="false" ht="12.75" hidden="false" customHeight="true" outlineLevel="0" collapsed="false">
      <c r="A91" s="38" t="str">
        <f aca="false">'EF SUM with Duplicates'!A107</f>
        <v>88-85-7</v>
      </c>
      <c r="B91" s="39" t="str">
        <f aca="false">'EF SUM with Duplicates'!B107</f>
        <v>Dinoseb</v>
      </c>
      <c r="C91" s="39" t="str">
        <f aca="false">'EF SUM with Duplicates'!C107</f>
        <v>Dinoseb</v>
      </c>
      <c r="D91" s="40" t="str">
        <f aca="false">'EF SUM with Duplicates'!D107</f>
        <v>ND</v>
      </c>
      <c r="E91" s="40" t="str">
        <f aca="false">'EF SUM with Duplicates'!E107</f>
        <v>ND</v>
      </c>
      <c r="F91" s="40" t="str">
        <f aca="false">'EF SUM with Duplicates'!F107</f>
        <v>No</v>
      </c>
      <c r="G91" s="40" t="str">
        <f aca="false">'EF SUM with Duplicates'!G107</f>
        <v>Yes</v>
      </c>
      <c r="H91" s="46" t="n">
        <f aca="false">'EF SUM with Duplicates'!H107</f>
        <v>0.00260526315789474</v>
      </c>
    </row>
    <row r="92" customFormat="false" ht="12.75" hidden="false" customHeight="true" outlineLevel="0" collapsed="false">
      <c r="A92" s="38" t="str">
        <f aca="false">'EF SUM with Duplicates'!A108</f>
        <v>123-91-1</v>
      </c>
      <c r="B92" s="39" t="str">
        <f aca="false">'EF SUM with Duplicates'!B108</f>
        <v>1,4-Dioxane</v>
      </c>
      <c r="C92" s="39" t="str">
        <f aca="false">'EF SUM with Duplicates'!C108</f>
        <v>1,4-Dioxane</v>
      </c>
      <c r="D92" s="40" t="str">
        <f aca="false">'EF SUM with Duplicates'!D108</f>
        <v>ND</v>
      </c>
      <c r="E92" s="40" t="str">
        <f aca="false">'EF SUM with Duplicates'!E108</f>
        <v>ND</v>
      </c>
      <c r="F92" s="40" t="str">
        <f aca="false">'EF SUM with Duplicates'!F108</f>
        <v>Yes</v>
      </c>
      <c r="G92" s="40" t="str">
        <f aca="false">'EF SUM with Duplicates'!G108</f>
        <v>Yes</v>
      </c>
      <c r="H92" s="46" t="n">
        <f aca="false">'EF SUM with Duplicates'!H108</f>
        <v>0.01685996416</v>
      </c>
    </row>
    <row r="93" customFormat="false" ht="12.75" hidden="false" customHeight="true" outlineLevel="0" collapsed="false">
      <c r="A93" s="38" t="str">
        <f aca="false">'EF SUM with Duplicates'!A109</f>
        <v>--</v>
      </c>
      <c r="B93" s="39" t="str">
        <f aca="false">'EF SUM with Duplicates'!B109</f>
        <v>Total dioxin/furan compounds</v>
      </c>
      <c r="C93" s="39" t="str">
        <f aca="false">'EF SUM with Duplicates'!C109</f>
        <v>Total dioxin/furan compounds</v>
      </c>
      <c r="D93" s="40" t="n">
        <f aca="false">'EF SUM with Duplicates'!D109</f>
        <v>4.48968336524862E-011</v>
      </c>
      <c r="E93" s="40" t="n">
        <f aca="false">'EF SUM with Duplicates'!E109</f>
        <v>1.27547822876381E-009</v>
      </c>
      <c r="F93" s="40" t="str">
        <f aca="false">'EF SUM with Duplicates'!F109</f>
        <v>Yes</v>
      </c>
      <c r="G93" s="40" t="str">
        <f aca="false">'EF SUM with Duplicates'!G109</f>
        <v>Yes</v>
      </c>
      <c r="H93" s="46" t="str">
        <f aca="false">'EF SUM with Duplicates'!H109</f>
        <v>--</v>
      </c>
    </row>
    <row r="94" customFormat="false" ht="12.75" hidden="false" customHeight="true" outlineLevel="0" collapsed="false">
      <c r="A94" s="38" t="str">
        <f aca="false">'EF SUM with Duplicates'!A110</f>
        <v>122-39-4</v>
      </c>
      <c r="B94" s="39" t="str">
        <f aca="false">'EF SUM with Duplicates'!B110</f>
        <v>Diphenylamine</v>
      </c>
      <c r="C94" s="39" t="str">
        <f aca="false">'EF SUM with Duplicates'!C110</f>
        <v>Diphenylamine</v>
      </c>
      <c r="D94" s="40" t="str">
        <f aca="false">'EF SUM with Duplicates'!D110</f>
        <v>ND</v>
      </c>
      <c r="E94" s="40" t="str">
        <f aca="false">'EF SUM with Duplicates'!E110</f>
        <v>ND</v>
      </c>
      <c r="F94" s="40" t="str">
        <f aca="false">'EF SUM with Duplicates'!F109</f>
        <v>Yes</v>
      </c>
      <c r="G94" s="40" t="str">
        <f aca="false">'EF SUM with Duplicates'!G109</f>
        <v>Yes</v>
      </c>
      <c r="H94" s="46" t="n">
        <f aca="false">'EF SUM with Duplicates'!H110</f>
        <v>0.00131578947368421</v>
      </c>
    </row>
    <row r="95" customFormat="false" ht="12.75" hidden="false" customHeight="true" outlineLevel="0" collapsed="false">
      <c r="A95" s="38" t="str">
        <f aca="false">'EF SUM with Duplicates'!A111</f>
        <v>122-66-7</v>
      </c>
      <c r="B95" s="39" t="str">
        <f aca="false">'EF SUM with Duplicates'!B111</f>
        <v>1,2-Diphenylhydrazine</v>
      </c>
      <c r="C95" s="39" t="str">
        <f aca="false">'EF SUM with Duplicates'!C111</f>
        <v>1,2-Diphenylhydrazine</v>
      </c>
      <c r="D95" s="40" t="str">
        <f aca="false">'EF SUM with Duplicates'!D111</f>
        <v>ND</v>
      </c>
      <c r="E95" s="40" t="str">
        <f aca="false">'EF SUM with Duplicates'!E111</f>
        <v>ND</v>
      </c>
      <c r="F95" s="40" t="str">
        <f aca="false">'EF SUM with Duplicates'!F111</f>
        <v>Yes</v>
      </c>
      <c r="G95" s="40" t="str">
        <f aca="false">'EF SUM with Duplicates'!G111</f>
        <v>Yes</v>
      </c>
      <c r="H95" s="46" t="n">
        <f aca="false">'EF SUM with Duplicates'!H111</f>
        <v>0.00131578947368421</v>
      </c>
    </row>
    <row r="96" customFormat="false" ht="12.75" hidden="false" customHeight="true" outlineLevel="0" collapsed="false">
      <c r="A96" s="38" t="str">
        <f aca="false">'EF SUM with Duplicates'!A112</f>
        <v>100-41-4</v>
      </c>
      <c r="B96" s="39" t="str">
        <f aca="false">'EF SUM with Duplicates'!B112</f>
        <v>Ethylbenzene</v>
      </c>
      <c r="C96" s="39" t="str">
        <f aca="false">'EF SUM with Duplicates'!C112</f>
        <v>Ethylbenzene</v>
      </c>
      <c r="D96" s="40" t="n">
        <f aca="false">'EF SUM with Duplicates'!D112</f>
        <v>2.79595394188534E-007</v>
      </c>
      <c r="E96" s="40" t="n">
        <f aca="false">'EF SUM with Duplicates'!E112</f>
        <v>7.94305097126517E-006</v>
      </c>
      <c r="F96" s="40" t="str">
        <f aca="false">'EF SUM with Duplicates'!F112</f>
        <v>Yes</v>
      </c>
      <c r="G96" s="40" t="str">
        <f aca="false">'EF SUM with Duplicates'!G112</f>
        <v>Yes</v>
      </c>
      <c r="H96" s="46" t="str">
        <f aca="false">'EF SUM with Duplicates'!H112</f>
        <v>--</v>
      </c>
    </row>
    <row r="97" customFormat="false" ht="12.75" hidden="false" customHeight="true" outlineLevel="0" collapsed="false">
      <c r="A97" s="54" t="str">
        <f aca="false">'EF SUM with Duplicates'!A113</f>
        <v>74-85-1</v>
      </c>
      <c r="B97" s="55" t="str">
        <f aca="false">'EF SUM with Duplicates'!B113</f>
        <v>Ethylene</v>
      </c>
      <c r="C97" s="55" t="str">
        <f aca="false">'EF SUM with Duplicates'!C113</f>
        <v>Ethene</v>
      </c>
      <c r="D97" s="42" t="n">
        <f aca="false">'EF SUM with Duplicates'!D113</f>
        <v>5.61864722298883E-007</v>
      </c>
      <c r="E97" s="42" t="n">
        <f aca="false">'EF SUM with Duplicates'!E113</f>
        <v>1.59620659744001E-005</v>
      </c>
      <c r="F97" s="42" t="str">
        <f aca="false">'EF SUM with Duplicates'!F113</f>
        <v>No</v>
      </c>
      <c r="G97" s="42" t="str">
        <f aca="false">'EF SUM with Duplicates'!G113</f>
        <v>Yes</v>
      </c>
      <c r="H97" s="56" t="str">
        <f aca="false">'EF SUM with Duplicates'!H113</f>
        <v>--</v>
      </c>
    </row>
    <row r="98" customFormat="false" ht="12.75" hidden="false" customHeight="true" outlineLevel="0" collapsed="false">
      <c r="A98" s="38" t="str">
        <f aca="false">'EF SUM with Duplicates'!A114</f>
        <v>117-81-7</v>
      </c>
      <c r="B98" s="39" t="str">
        <f aca="false">'EF SUM with Duplicates'!B114</f>
        <v>bis(2-Ethylhexyl)phthalate</v>
      </c>
      <c r="C98" s="39" t="str">
        <f aca="false">'EF SUM with Duplicates'!C114</f>
        <v>bis(2-Ethylhexyl)phthalate</v>
      </c>
      <c r="D98" s="40" t="n">
        <f aca="false">'EF SUM with Duplicates'!D114</f>
        <v>1.5685610410583E-006</v>
      </c>
      <c r="E98" s="40" t="n">
        <f aca="false">'EF SUM with Duplicates'!E114</f>
        <v>4.45613932118835E-005</v>
      </c>
      <c r="F98" s="40" t="str">
        <f aca="false">'EF SUM with Duplicates'!F114</f>
        <v>Yes</v>
      </c>
      <c r="G98" s="40" t="str">
        <f aca="false">'EF SUM with Duplicates'!G114</f>
        <v>Yes</v>
      </c>
      <c r="H98" s="46" t="str">
        <f aca="false">'EF SUM with Duplicates'!H114</f>
        <v>--</v>
      </c>
    </row>
    <row r="99" customFormat="false" ht="12.75" hidden="false" customHeight="true" outlineLevel="0" collapsed="false">
      <c r="A99" s="38" t="str">
        <f aca="false">'EF SUM with Duplicates'!A115</f>
        <v>206-44-0</v>
      </c>
      <c r="B99" s="39" t="str">
        <f aca="false">'EF SUM with Duplicates'!B115</f>
        <v>Fluoranthene</v>
      </c>
      <c r="C99" s="39" t="str">
        <f aca="false">'EF SUM with Duplicates'!C115</f>
        <v>Fluoranthene</v>
      </c>
      <c r="D99" s="40" t="str">
        <f aca="false">'EF SUM with Duplicates'!D115</f>
        <v>ND</v>
      </c>
      <c r="E99" s="40" t="str">
        <f aca="false">'EF SUM with Duplicates'!E115</f>
        <v>ND</v>
      </c>
      <c r="F99" s="40" t="str">
        <f aca="false">'EF SUM with Duplicates'!F115</f>
        <v>Yes</v>
      </c>
      <c r="G99" s="40" t="str">
        <f aca="false">'EF SUM with Duplicates'!G115</f>
        <v>Yes</v>
      </c>
      <c r="H99" s="46" t="n">
        <f aca="false">'EF SUM with Duplicates'!H115</f>
        <v>0.00142105263157895</v>
      </c>
    </row>
    <row r="100" customFormat="false" ht="12.75" hidden="false" customHeight="true" outlineLevel="0" collapsed="false">
      <c r="A100" s="38" t="str">
        <f aca="false">'EF SUM with Duplicates'!A116</f>
        <v>86-73-7</v>
      </c>
      <c r="B100" s="39" t="str">
        <f aca="false">'EF SUM with Duplicates'!B116</f>
        <v>Fluorene</v>
      </c>
      <c r="C100" s="39" t="str">
        <f aca="false">'EF SUM with Duplicates'!C116</f>
        <v>Fluorene</v>
      </c>
      <c r="D100" s="40" t="str">
        <f aca="false">'EF SUM with Duplicates'!D116</f>
        <v>ND</v>
      </c>
      <c r="E100" s="40" t="str">
        <f aca="false">'EF SUM with Duplicates'!E116</f>
        <v>ND</v>
      </c>
      <c r="F100" s="40" t="str">
        <f aca="false">'EF SUM with Duplicates'!F116</f>
        <v>Yes</v>
      </c>
      <c r="G100" s="40" t="str">
        <f aca="false">'EF SUM with Duplicates'!G116</f>
        <v>No</v>
      </c>
      <c r="H100" s="46" t="n">
        <f aca="false">'EF SUM with Duplicates'!H116</f>
        <v>0.00131578947368421</v>
      </c>
    </row>
    <row r="101" customFormat="false" ht="12.75" hidden="false" customHeight="true" outlineLevel="0" collapsed="false">
      <c r="A101" s="38" t="str">
        <f aca="false">'EF SUM with Duplicates'!A117</f>
        <v>50-00-0</v>
      </c>
      <c r="B101" s="39" t="str">
        <f aca="false">'EF SUM with Duplicates'!B117</f>
        <v>Formaldehyde</v>
      </c>
      <c r="C101" s="39" t="str">
        <f aca="false">'EF SUM with Duplicates'!C117</f>
        <v>Formaldehyde</v>
      </c>
      <c r="D101" s="40" t="n">
        <f aca="false">'EF SUM with Duplicates'!D117</f>
        <v>7.8519088469523E-007</v>
      </c>
      <c r="E101" s="40" t="n">
        <f aca="false">'EF SUM with Duplicates'!E117</f>
        <v>2.23065592242963E-005</v>
      </c>
      <c r="F101" s="40" t="str">
        <f aca="false">'EF SUM with Duplicates'!F117</f>
        <v>Yes</v>
      </c>
      <c r="G101" s="40" t="str">
        <f aca="false">'EF SUM with Duplicates'!G117</f>
        <v>Yes</v>
      </c>
      <c r="H101" s="46" t="str">
        <f aca="false">'EF SUM with Duplicates'!H117</f>
        <v>--</v>
      </c>
    </row>
    <row r="102" customFormat="false" ht="12.75" hidden="false" customHeight="true" outlineLevel="0" collapsed="false">
      <c r="A102" s="38" t="str">
        <f aca="false">'EF SUM with Duplicates'!A118</f>
        <v>76-13-1</v>
      </c>
      <c r="B102" s="39" t="str">
        <f aca="false">'EF SUM with Duplicates'!B118</f>
        <v>Freon 113</v>
      </c>
      <c r="C102" s="39" t="str">
        <f aca="false">'EF SUM with Duplicates'!C118</f>
        <v>Freon 113</v>
      </c>
      <c r="D102" s="40" t="str">
        <f aca="false">'EF SUM with Duplicates'!D118</f>
        <v>ND</v>
      </c>
      <c r="E102" s="40" t="str">
        <f aca="false">'EF SUM with Duplicates'!E118</f>
        <v>ND</v>
      </c>
      <c r="F102" s="40" t="str">
        <f aca="false">'EF SUM with Duplicates'!F118</f>
        <v>No</v>
      </c>
      <c r="G102" s="40" t="str">
        <f aca="false">'EF SUM with Duplicates'!G118</f>
        <v>Yes</v>
      </c>
      <c r="H102" s="46" t="n">
        <f aca="false">'EF SUM with Duplicates'!H118</f>
        <v>0.009353819904</v>
      </c>
    </row>
    <row r="103" customFormat="false" ht="12.75" hidden="false" customHeight="true" outlineLevel="0" collapsed="false">
      <c r="A103" s="54" t="str">
        <f aca="false">'EF SUM with Duplicates'!A119</f>
        <v>35822-46-9</v>
      </c>
      <c r="B103" s="55" t="str">
        <f aca="false">'EF SUM with Duplicates'!B119</f>
        <v>1,2,3,4,6,7,8-Heptachlorodibenzo-p-dioxin</v>
      </c>
      <c r="C103" s="55" t="str">
        <f aca="false">'EF SUM with Duplicates'!C119</f>
        <v>1,2,3,4,6,7,8-HpCDD</v>
      </c>
      <c r="D103" s="42" t="n">
        <f aca="false">'EF SUM with Duplicates'!D119</f>
        <v>2.82042699671276E-012</v>
      </c>
      <c r="E103" s="42" t="n">
        <f aca="false">'EF SUM with Duplicates'!E119</f>
        <v>8.0125766952067E-011</v>
      </c>
      <c r="F103" s="42" t="str">
        <f aca="false">'EF SUM with Duplicates'!F119</f>
        <v>Yes</v>
      </c>
      <c r="G103" s="42" t="str">
        <f aca="false">'EF SUM with Duplicates'!G119</f>
        <v>Yes</v>
      </c>
      <c r="H103" s="56" t="str">
        <f aca="false">'EF SUM with Duplicates'!H119</f>
        <v>--</v>
      </c>
    </row>
    <row r="104" customFormat="false" ht="12.75" hidden="false" customHeight="true" outlineLevel="0" collapsed="false">
      <c r="A104" s="38" t="str">
        <f aca="false">'EF SUM with Duplicates'!A121</f>
        <v>55673-89-7</v>
      </c>
      <c r="B104" s="39" t="str">
        <f aca="false">'EF SUM with Duplicates'!B121</f>
        <v>1,2,3,4,7,8,9-Heptachlorodibenzofuran</v>
      </c>
      <c r="C104" s="39" t="str">
        <f aca="false">'EF SUM with Duplicates'!C121</f>
        <v>1,2,3,4,7,8,9-HpCDF</v>
      </c>
      <c r="D104" s="40" t="str">
        <f aca="false">'EF SUM with Duplicates'!D121</f>
        <v>ND</v>
      </c>
      <c r="E104" s="40" t="str">
        <f aca="false">'EF SUM with Duplicates'!E121</f>
        <v>ND</v>
      </c>
      <c r="F104" s="40" t="str">
        <f aca="false">'EF SUM with Duplicates'!F121</f>
        <v>Yes</v>
      </c>
      <c r="G104" s="40" t="str">
        <f aca="false">'EF SUM with Duplicates'!G121</f>
        <v>Yes</v>
      </c>
      <c r="H104" s="46" t="n">
        <f aca="false">'EF SUM with Duplicates'!H121</f>
        <v>1.05263157894737E-008</v>
      </c>
    </row>
    <row r="105" customFormat="false" ht="12.75" hidden="false" customHeight="true" outlineLevel="0" collapsed="false">
      <c r="A105" s="38" t="str">
        <f aca="false">'EF SUM with Duplicates'!A122</f>
        <v>118-74-1</v>
      </c>
      <c r="B105" s="39" t="str">
        <f aca="false">'EF SUM with Duplicates'!B122</f>
        <v>Hexachlorobenzene</v>
      </c>
      <c r="C105" s="39" t="str">
        <f aca="false">'EF SUM with Duplicates'!C122</f>
        <v>Hexachlorobenzene</v>
      </c>
      <c r="D105" s="40" t="str">
        <f aca="false">'EF SUM with Duplicates'!D122</f>
        <v>ND</v>
      </c>
      <c r="E105" s="40" t="str">
        <f aca="false">'EF SUM with Duplicates'!E122</f>
        <v>ND</v>
      </c>
      <c r="F105" s="40" t="str">
        <f aca="false">'EF SUM with Duplicates'!F122</f>
        <v>Yes</v>
      </c>
      <c r="G105" s="40" t="str">
        <f aca="false">'EF SUM with Duplicates'!G122</f>
        <v>Yes</v>
      </c>
      <c r="H105" s="46" t="n">
        <f aca="false">'EF SUM with Duplicates'!H122</f>
        <v>0.00131578947368421</v>
      </c>
    </row>
    <row r="106" customFormat="false" ht="12.75" hidden="false" customHeight="true" outlineLevel="0" collapsed="false">
      <c r="A106" s="52" t="str">
        <f aca="false">'EF SUM with Duplicates'!A123</f>
        <v>87-68-3</v>
      </c>
      <c r="B106" s="39" t="str">
        <f aca="false">'EF SUM with Duplicates'!B123</f>
        <v>Hexachlorobutadiene</v>
      </c>
      <c r="C106" s="39" t="str">
        <f aca="false">'EF SUM with Duplicates'!C123</f>
        <v>Hexachlorobutadiene</v>
      </c>
      <c r="D106" s="40" t="str">
        <f aca="false">'EF SUM with Duplicates'!D123</f>
        <v>ND</v>
      </c>
      <c r="E106" s="40" t="str">
        <f aca="false">'EF SUM with Duplicates'!E123</f>
        <v>ND</v>
      </c>
      <c r="F106" s="40" t="str">
        <f aca="false">'EF SUM with Duplicates'!F123</f>
        <v>Yes</v>
      </c>
      <c r="G106" s="40" t="str">
        <f aca="false">'EF SUM with Duplicates'!G123</f>
        <v>Yes</v>
      </c>
      <c r="H106" s="46" t="n">
        <f aca="false">'EF SUM with Duplicates'!H123</f>
        <v>0.04994496</v>
      </c>
    </row>
    <row r="107" customFormat="false" ht="12.75" hidden="false" customHeight="true" outlineLevel="0" collapsed="false">
      <c r="A107" s="38" t="str">
        <f aca="false">'EF SUM with Duplicates'!A125</f>
        <v>77-47-4</v>
      </c>
      <c r="B107" s="39" t="str">
        <f aca="false">'EF SUM with Duplicates'!B125</f>
        <v>Hexachlorocyclopentadiene</v>
      </c>
      <c r="C107" s="39" t="str">
        <f aca="false">'EF SUM with Duplicates'!C125</f>
        <v>Hexachlorocyclopentadiene</v>
      </c>
      <c r="D107" s="40" t="str">
        <f aca="false">'EF SUM with Duplicates'!D125</f>
        <v>ND</v>
      </c>
      <c r="E107" s="40" t="str">
        <f aca="false">'EF SUM with Duplicates'!E125</f>
        <v>ND</v>
      </c>
      <c r="F107" s="40" t="str">
        <f aca="false">'EF SUM with Duplicates'!F125</f>
        <v>Yes</v>
      </c>
      <c r="G107" s="40" t="str">
        <f aca="false">'EF SUM with Duplicates'!G125</f>
        <v>Yes</v>
      </c>
      <c r="H107" s="46" t="n">
        <f aca="false">'EF SUM with Duplicates'!H125</f>
        <v>0.0263157894736842</v>
      </c>
    </row>
    <row r="108" customFormat="false" ht="12.75" hidden="false" customHeight="true" outlineLevel="0" collapsed="false">
      <c r="A108" s="38" t="str">
        <f aca="false">'EF SUM with Duplicates'!A126</f>
        <v>39227-28-6</v>
      </c>
      <c r="B108" s="39" t="str">
        <f aca="false">'EF SUM with Duplicates'!B126</f>
        <v>1,2,3,4,7,8-Hexachlorodibenzo-p-dioxin</v>
      </c>
      <c r="C108" s="39" t="str">
        <f aca="false">'EF SUM with Duplicates'!C126</f>
        <v>1,2,3,4,7,8-HxCDD</v>
      </c>
      <c r="D108" s="40" t="str">
        <f aca="false">'EF SUM with Duplicates'!D126</f>
        <v>ND</v>
      </c>
      <c r="E108" s="40" t="str">
        <f aca="false">'EF SUM with Duplicates'!E126</f>
        <v>ND</v>
      </c>
      <c r="F108" s="40" t="str">
        <f aca="false">'EF SUM with Duplicates'!F126</f>
        <v>Yes</v>
      </c>
      <c r="G108" s="40" t="str">
        <f aca="false">'EF SUM with Duplicates'!G126</f>
        <v>Yes</v>
      </c>
      <c r="H108" s="46" t="n">
        <f aca="false">'EF SUM with Duplicates'!H126</f>
        <v>7.89473684210526E-009</v>
      </c>
    </row>
    <row r="109" customFormat="false" ht="12.75" hidden="false" customHeight="true" outlineLevel="0" collapsed="false">
      <c r="A109" s="38" t="str">
        <f aca="false">'EF SUM with Duplicates'!A127</f>
        <v>57653-85-7</v>
      </c>
      <c r="B109" s="39" t="str">
        <f aca="false">'EF SUM with Duplicates'!B127</f>
        <v>1,2,3,6,7,8-Hexachlorodibenzo-p-dioxin</v>
      </c>
      <c r="C109" s="39" t="str">
        <f aca="false">'EF SUM with Duplicates'!C127</f>
        <v>1,2,3,6,7,8-HxCDD</v>
      </c>
      <c r="D109" s="40" t="str">
        <f aca="false">'EF SUM with Duplicates'!D127</f>
        <v>ND</v>
      </c>
      <c r="E109" s="40" t="str">
        <f aca="false">'EF SUM with Duplicates'!E127</f>
        <v>ND</v>
      </c>
      <c r="F109" s="40" t="str">
        <f aca="false">'EF SUM with Duplicates'!F127</f>
        <v>Yes</v>
      </c>
      <c r="G109" s="40" t="str">
        <f aca="false">'EF SUM with Duplicates'!G127</f>
        <v>Yes</v>
      </c>
      <c r="H109" s="46" t="n">
        <f aca="false">'EF SUM with Duplicates'!H127</f>
        <v>7.89473684210526E-009</v>
      </c>
    </row>
    <row r="110" customFormat="false" ht="12.75" hidden="false" customHeight="true" outlineLevel="0" collapsed="false">
      <c r="A110" s="38" t="str">
        <f aca="false">'EF SUM with Duplicates'!A128</f>
        <v>19408-74-3</v>
      </c>
      <c r="B110" s="39" t="str">
        <f aca="false">'EF SUM with Duplicates'!B128</f>
        <v>1,2,3,7,8,9-Hexachlorodibenzo-p-dioxin</v>
      </c>
      <c r="C110" s="39" t="str">
        <f aca="false">'EF SUM with Duplicates'!C128</f>
        <v>1,2,3,7,8,9-HxCDD</v>
      </c>
      <c r="D110" s="40" t="str">
        <f aca="false">'EF SUM with Duplicates'!D128</f>
        <v>ND</v>
      </c>
      <c r="E110" s="40" t="str">
        <f aca="false">'EF SUM with Duplicates'!E128</f>
        <v>ND</v>
      </c>
      <c r="F110" s="40" t="str">
        <f aca="false">'EF SUM with Duplicates'!F128</f>
        <v>Yes</v>
      </c>
      <c r="G110" s="40" t="str">
        <f aca="false">'EF SUM with Duplicates'!G128</f>
        <v>Yes</v>
      </c>
      <c r="H110" s="46" t="n">
        <f aca="false">'EF SUM with Duplicates'!H128</f>
        <v>7.89473684210526E-009</v>
      </c>
    </row>
    <row r="111" customFormat="false" ht="12.75" hidden="false" customHeight="true" outlineLevel="0" collapsed="false">
      <c r="A111" s="38" t="str">
        <f aca="false">'EF SUM with Duplicates'!A129</f>
        <v>70648-26-9</v>
      </c>
      <c r="B111" s="39" t="str">
        <f aca="false">'EF SUM with Duplicates'!B129</f>
        <v>1,2,3,4,7,8-Hexachlorodibenzofuran</v>
      </c>
      <c r="C111" s="39" t="str">
        <f aca="false">'EF SUM with Duplicates'!C129</f>
        <v>1,2,3,4,7,8-HxCDF</v>
      </c>
      <c r="D111" s="40" t="str">
        <f aca="false">'EF SUM with Duplicates'!D129</f>
        <v>ND</v>
      </c>
      <c r="E111" s="40" t="str">
        <f aca="false">'EF SUM with Duplicates'!E129</f>
        <v>ND</v>
      </c>
      <c r="F111" s="40" t="str">
        <f aca="false">'EF SUM with Duplicates'!F129</f>
        <v>Yes</v>
      </c>
      <c r="G111" s="40" t="str">
        <f aca="false">'EF SUM with Duplicates'!G129</f>
        <v>Yes</v>
      </c>
      <c r="H111" s="46" t="n">
        <f aca="false">'EF SUM with Duplicates'!H129</f>
        <v>5.26315789473684E-009</v>
      </c>
    </row>
    <row r="112" customFormat="false" ht="12.75" hidden="false" customHeight="true" outlineLevel="0" collapsed="false">
      <c r="A112" s="38" t="str">
        <f aca="false">'EF SUM with Duplicates'!A130</f>
        <v>57117-44-9</v>
      </c>
      <c r="B112" s="39" t="str">
        <f aca="false">'EF SUM with Duplicates'!B130</f>
        <v>1,2,3,6,7,8-Hexachlorodibenzofuran</v>
      </c>
      <c r="C112" s="39" t="str">
        <f aca="false">'EF SUM with Duplicates'!C130</f>
        <v>1,2,3,6,7,8-HxCDF</v>
      </c>
      <c r="D112" s="40" t="str">
        <f aca="false">'EF SUM with Duplicates'!D130</f>
        <v>ND</v>
      </c>
      <c r="E112" s="40" t="str">
        <f aca="false">'EF SUM with Duplicates'!E130</f>
        <v>ND</v>
      </c>
      <c r="F112" s="40" t="str">
        <f aca="false">'EF SUM with Duplicates'!F130</f>
        <v>Yes</v>
      </c>
      <c r="G112" s="40" t="str">
        <f aca="false">'EF SUM with Duplicates'!G130</f>
        <v>Yes</v>
      </c>
      <c r="H112" s="46" t="n">
        <f aca="false">'EF SUM with Duplicates'!H130</f>
        <v>5.26315789473684E-009</v>
      </c>
    </row>
    <row r="113" customFormat="false" ht="12.75" hidden="false" customHeight="true" outlineLevel="0" collapsed="false">
      <c r="A113" s="38" t="str">
        <f aca="false">'EF SUM with Duplicates'!A131</f>
        <v>72918-21-9</v>
      </c>
      <c r="B113" s="39" t="str">
        <f aca="false">'EF SUM with Duplicates'!B131</f>
        <v>1,2,3,7,8,9-Hexachlorodibenzofuran</v>
      </c>
      <c r="C113" s="39" t="str">
        <f aca="false">'EF SUM with Duplicates'!C131</f>
        <v>1,2,3,7,8,9-HxCDF</v>
      </c>
      <c r="D113" s="40" t="str">
        <f aca="false">'EF SUM with Duplicates'!D131</f>
        <v>ND</v>
      </c>
      <c r="E113" s="40" t="str">
        <f aca="false">'EF SUM with Duplicates'!E131</f>
        <v>ND</v>
      </c>
      <c r="F113" s="40" t="str">
        <f aca="false">'EF SUM with Duplicates'!F131</f>
        <v>Yes</v>
      </c>
      <c r="G113" s="40" t="str">
        <f aca="false">'EF SUM with Duplicates'!G131</f>
        <v>Yes</v>
      </c>
      <c r="H113" s="46" t="n">
        <f aca="false">'EF SUM with Duplicates'!H131</f>
        <v>5.26315789473684E-009</v>
      </c>
    </row>
    <row r="114" customFormat="false" ht="12.75" hidden="false" customHeight="true" outlineLevel="0" collapsed="false">
      <c r="A114" s="38" t="str">
        <f aca="false">'EF SUM with Duplicates'!A132</f>
        <v>60851-34-5</v>
      </c>
      <c r="B114" s="39" t="str">
        <f aca="false">'EF SUM with Duplicates'!B132</f>
        <v>2,3,4,6,7,8-Hexachlorodibenzofuran</v>
      </c>
      <c r="C114" s="39" t="str">
        <f aca="false">'EF SUM with Duplicates'!C132</f>
        <v>2,3,4,6,7,8-HxCDF</v>
      </c>
      <c r="D114" s="40" t="str">
        <f aca="false">'EF SUM with Duplicates'!D132</f>
        <v>ND</v>
      </c>
      <c r="E114" s="40" t="str">
        <f aca="false">'EF SUM with Duplicates'!E132</f>
        <v>ND</v>
      </c>
      <c r="F114" s="40" t="str">
        <f aca="false">'EF SUM with Duplicates'!F132</f>
        <v>Yes</v>
      </c>
      <c r="G114" s="40" t="str">
        <f aca="false">'EF SUM with Duplicates'!G132</f>
        <v>Yes</v>
      </c>
      <c r="H114" s="46" t="n">
        <f aca="false">'EF SUM with Duplicates'!H132</f>
        <v>5.26315789473684E-009</v>
      </c>
    </row>
    <row r="115" customFormat="false" ht="12.75" hidden="false" customHeight="true" outlineLevel="0" collapsed="false">
      <c r="A115" s="38" t="str">
        <f aca="false">'EF SUM with Duplicates'!A133</f>
        <v>67-72-1</v>
      </c>
      <c r="B115" s="39" t="str">
        <f aca="false">'EF SUM with Duplicates'!B133</f>
        <v>Hexachloroethane</v>
      </c>
      <c r="C115" s="39" t="str">
        <f aca="false">'EF SUM with Duplicates'!C133</f>
        <v>Hexachloroethane</v>
      </c>
      <c r="D115" s="40" t="str">
        <f aca="false">'EF SUM with Duplicates'!D133</f>
        <v>ND</v>
      </c>
      <c r="E115" s="40" t="str">
        <f aca="false">'EF SUM with Duplicates'!E133</f>
        <v>ND</v>
      </c>
      <c r="F115" s="40" t="str">
        <f aca="false">'EF SUM with Duplicates'!F133</f>
        <v>Yes</v>
      </c>
      <c r="G115" s="40" t="str">
        <f aca="false">'EF SUM with Duplicates'!G133</f>
        <v>Yes</v>
      </c>
      <c r="H115" s="46" t="n">
        <f aca="false">'EF SUM with Duplicates'!H133</f>
        <v>0.00142105263157895</v>
      </c>
    </row>
    <row r="116" customFormat="false" ht="12.75" hidden="false" customHeight="true" outlineLevel="0" collapsed="false">
      <c r="A116" s="38" t="str">
        <f aca="false">'EF SUM with Duplicates'!A134</f>
        <v>110-54-3</v>
      </c>
      <c r="B116" s="39" t="str">
        <f aca="false">'EF SUM with Duplicates'!B134</f>
        <v>Hexane</v>
      </c>
      <c r="C116" s="39" t="str">
        <f aca="false">'EF SUM with Duplicates'!C134</f>
        <v>Hexane</v>
      </c>
      <c r="D116" s="40" t="str">
        <f aca="false">'EF SUM with Duplicates'!D134</f>
        <v>ND</v>
      </c>
      <c r="E116" s="40" t="str">
        <f aca="false">'EF SUM with Duplicates'!E134</f>
        <v>ND</v>
      </c>
      <c r="F116" s="40" t="str">
        <f aca="false">'EF SUM with Duplicates'!F134</f>
        <v>Yes</v>
      </c>
      <c r="G116" s="40" t="str">
        <f aca="false">'EF SUM with Duplicates'!G134</f>
        <v>Yes</v>
      </c>
      <c r="H116" s="46" t="n">
        <f aca="false">'EF SUM with Duplicates'!H134</f>
        <v>0.00429312</v>
      </c>
    </row>
    <row r="117" customFormat="false" ht="12.75" hidden="false" customHeight="true" outlineLevel="0" collapsed="false">
      <c r="A117" s="38" t="str">
        <f aca="false">'EF SUM with Duplicates'!A135</f>
        <v>7647-01-0</v>
      </c>
      <c r="B117" s="39" t="str">
        <f aca="false">'EF SUM with Duplicates'!B135</f>
        <v>Hydrochloric acid</v>
      </c>
      <c r="C117" s="39" t="str">
        <f aca="false">'EF SUM with Duplicates'!C135</f>
        <v>HCl</v>
      </c>
      <c r="D117" s="40" t="str">
        <f aca="false">'EF SUM with Duplicates'!D135</f>
        <v>ND</v>
      </c>
      <c r="E117" s="40" t="str">
        <f aca="false">'EF SUM with Duplicates'!E135</f>
        <v>ND</v>
      </c>
      <c r="F117" s="40" t="str">
        <f aca="false">'EF SUM with Duplicates'!F135</f>
        <v>Yes</v>
      </c>
      <c r="G117" s="40" t="str">
        <f aca="false">'EF SUM with Duplicates'!G135</f>
        <v>Yes</v>
      </c>
      <c r="H117" s="46" t="n">
        <f aca="false">'EF SUM with Duplicates'!H135</f>
        <v>0.103234501347709</v>
      </c>
    </row>
    <row r="118" customFormat="false" ht="12.75" hidden="false" customHeight="true" outlineLevel="0" collapsed="false">
      <c r="A118" s="38" t="str">
        <f aca="false">'EF SUM with Duplicates'!A136</f>
        <v>74-90-8</v>
      </c>
      <c r="B118" s="39" t="str">
        <f aca="false">'EF SUM with Duplicates'!B136</f>
        <v>Hydrogen cyanide</v>
      </c>
      <c r="C118" s="39" t="str">
        <f aca="false">'EF SUM with Duplicates'!C136</f>
        <v>Hydrogen cyanide</v>
      </c>
      <c r="D118" s="40" t="n">
        <f aca="false">'EF SUM with Duplicates'!D136</f>
        <v>9.00090264142568E-007</v>
      </c>
      <c r="E118" s="40" t="n">
        <f aca="false">'EF SUM with Duplicates'!E136</f>
        <v>2.55707461404139E-005</v>
      </c>
      <c r="F118" s="40" t="str">
        <f aca="false">'EF SUM with Duplicates'!F136</f>
        <v>Yes</v>
      </c>
      <c r="G118" s="40" t="str">
        <f aca="false">'EF SUM with Duplicates'!G136</f>
        <v>Yes</v>
      </c>
      <c r="H118" s="46" t="str">
        <f aca="false">'EF SUM with Duplicates'!H136</f>
        <v>--</v>
      </c>
    </row>
    <row r="119" customFormat="false" ht="12.75" hidden="false" customHeight="true" outlineLevel="0" collapsed="false">
      <c r="A119" s="38" t="str">
        <f aca="false">'EF SUM with Duplicates'!A137</f>
        <v>193-39-5</v>
      </c>
      <c r="B119" s="39" t="str">
        <f aca="false">'EF SUM with Duplicates'!B137</f>
        <v>Indeno[1,2,3-cd]pyrene</v>
      </c>
      <c r="C119" s="39" t="str">
        <f aca="false">'EF SUM with Duplicates'!C137</f>
        <v>Indeno(1,2,3-cd)pyrene</v>
      </c>
      <c r="D119" s="40" t="str">
        <f aca="false">'EF SUM with Duplicates'!D137</f>
        <v>ND</v>
      </c>
      <c r="E119" s="40" t="str">
        <f aca="false">'EF SUM with Duplicates'!E137</f>
        <v>ND</v>
      </c>
      <c r="F119" s="40" t="str">
        <f aca="false">'EF SUM with Duplicates'!F137</f>
        <v>Yes</v>
      </c>
      <c r="G119" s="40" t="str">
        <f aca="false">'EF SUM with Duplicates'!G137</f>
        <v>Yes</v>
      </c>
      <c r="H119" s="46" t="n">
        <f aca="false">'EF SUM with Duplicates'!H137</f>
        <v>0.00142105263157895</v>
      </c>
    </row>
    <row r="120" customFormat="false" ht="12.75" hidden="false" customHeight="true" outlineLevel="0" collapsed="false">
      <c r="A120" s="38" t="str">
        <f aca="false">'EF SUM with Duplicates'!A138</f>
        <v>78-59-1</v>
      </c>
      <c r="B120" s="39" t="str">
        <f aca="false">'EF SUM with Duplicates'!B138</f>
        <v>Isophorone</v>
      </c>
      <c r="C120" s="39" t="str">
        <f aca="false">'EF SUM with Duplicates'!C138</f>
        <v>Isophorone</v>
      </c>
      <c r="D120" s="40" t="str">
        <f aca="false">'EF SUM with Duplicates'!D138</f>
        <v>ND</v>
      </c>
      <c r="E120" s="40" t="str">
        <f aca="false">'EF SUM with Duplicates'!E138</f>
        <v>ND</v>
      </c>
      <c r="F120" s="40" t="str">
        <f aca="false">'EF SUM with Duplicates'!F138</f>
        <v>Yes</v>
      </c>
      <c r="G120" s="40" t="str">
        <f aca="false">'EF SUM with Duplicates'!G138</f>
        <v>No</v>
      </c>
      <c r="H120" s="46" t="n">
        <f aca="false">'EF SUM with Duplicates'!H138</f>
        <v>0.00131578947368421</v>
      </c>
    </row>
    <row r="121" customFormat="false" ht="12.75" hidden="false" customHeight="true" outlineLevel="0" collapsed="false">
      <c r="A121" s="38" t="str">
        <f aca="false">'EF SUM with Duplicates'!A139</f>
        <v>67-63-0</v>
      </c>
      <c r="B121" s="39" t="str">
        <f aca="false">'EF SUM with Duplicates'!B139</f>
        <v>Isopropyl alcohol</v>
      </c>
      <c r="C121" s="39" t="str">
        <f aca="false">'EF SUM with Duplicates'!C139</f>
        <v>2-Propanol</v>
      </c>
      <c r="D121" s="40" t="str">
        <f aca="false">'EF SUM with Duplicates'!D139</f>
        <v>ND</v>
      </c>
      <c r="E121" s="40" t="str">
        <f aca="false">'EF SUM with Duplicates'!E139</f>
        <v>ND</v>
      </c>
      <c r="F121" s="40" t="str">
        <f aca="false">'EF SUM with Duplicates'!F139</f>
        <v>No</v>
      </c>
      <c r="G121" s="40" t="str">
        <f aca="false">'EF SUM with Duplicates'!G139</f>
        <v>Yes</v>
      </c>
      <c r="H121" s="46" t="n">
        <f aca="false">'EF SUM with Duplicates'!H139</f>
        <v>0.0114816</v>
      </c>
    </row>
    <row r="122" customFormat="false" ht="12.75" hidden="false" customHeight="true" outlineLevel="0" collapsed="false">
      <c r="A122" s="38" t="str">
        <f aca="false">'EF SUM with Duplicates'!A140</f>
        <v>120-58-1</v>
      </c>
      <c r="B122" s="39" t="str">
        <f aca="false">'EF SUM with Duplicates'!B140</f>
        <v>Isosafrole</v>
      </c>
      <c r="C122" s="39" t="str">
        <f aca="false">'EF SUM with Duplicates'!C140</f>
        <v>Isosafrole</v>
      </c>
      <c r="D122" s="40" t="str">
        <f aca="false">'EF SUM with Duplicates'!D140</f>
        <v>ND</v>
      </c>
      <c r="E122" s="40" t="str">
        <f aca="false">'EF SUM with Duplicates'!E140</f>
        <v>ND</v>
      </c>
      <c r="F122" s="40" t="str">
        <f aca="false">'EF SUM with Duplicates'!F140</f>
        <v>No</v>
      </c>
      <c r="G122" s="40" t="str">
        <f aca="false">'EF SUM with Duplicates'!G140</f>
        <v>Yes</v>
      </c>
      <c r="H122" s="46" t="n">
        <f aca="false">'EF SUM with Duplicates'!H140</f>
        <v>0.00131578947368421</v>
      </c>
    </row>
    <row r="123" s="51" customFormat="true" ht="12.75" hidden="false" customHeight="true" outlineLevel="0" collapsed="false">
      <c r="A123" s="47" t="str">
        <f aca="false">'EF SUM with Duplicates'!A142</f>
        <v>7439-96-5</v>
      </c>
      <c r="B123" s="48" t="str">
        <f aca="false">'EF SUM with Duplicates'!B142</f>
        <v>Manganese</v>
      </c>
      <c r="C123" s="48" t="str">
        <f aca="false">'EF SUM with Duplicates'!C142</f>
        <v>Manganese  </v>
      </c>
      <c r="D123" s="49" t="n">
        <f aca="false">'EF SUM with Duplicates'!D142</f>
        <v>5.77518693960386E-006</v>
      </c>
      <c r="E123" s="49" t="n">
        <f aca="false">'EF SUM with Duplicates'!E142</f>
        <v>0.000164067810784201</v>
      </c>
      <c r="F123" s="49" t="str">
        <f aca="false">'EF SUM with Duplicates'!F142</f>
        <v>Yes</v>
      </c>
      <c r="G123" s="49" t="str">
        <f aca="false">'EF SUM with Duplicates'!G142</f>
        <v>Yes</v>
      </c>
      <c r="H123" s="50" t="str">
        <f aca="false">'EF SUM with Duplicates'!H142</f>
        <v>--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true" outlineLevel="0" collapsed="false">
      <c r="A124" s="38" t="str">
        <f aca="false">'EF SUM with Duplicates'!A143</f>
        <v>7439-97-6</v>
      </c>
      <c r="B124" s="39" t="str">
        <f aca="false">'EF SUM with Duplicates'!B143</f>
        <v>Mercury</v>
      </c>
      <c r="C124" s="39" t="str">
        <f aca="false">'EF SUM with Duplicates'!C143</f>
        <v>Mercury  </v>
      </c>
      <c r="D124" s="40" t="str">
        <f aca="false">'EF SUM with Duplicates'!D143</f>
        <v>ND</v>
      </c>
      <c r="E124" s="40" t="str">
        <f aca="false">'EF SUM with Duplicates'!E143</f>
        <v>ND</v>
      </c>
      <c r="F124" s="40" t="str">
        <f aca="false">'EF SUM with Duplicates'!F143</f>
        <v>Yes</v>
      </c>
      <c r="G124" s="40" t="str">
        <f aca="false">'EF SUM with Duplicates'!G143</f>
        <v>Yes</v>
      </c>
      <c r="H124" s="46" t="n">
        <f aca="false">'EF SUM with Duplicates'!H143</f>
        <v>0.0004375</v>
      </c>
    </row>
    <row r="125" customFormat="false" ht="12.75" hidden="false" customHeight="true" outlineLevel="0" collapsed="false">
      <c r="A125" s="38" t="str">
        <f aca="false">'EF SUM with Duplicates'!A144</f>
        <v>126-98-7</v>
      </c>
      <c r="B125" s="39" t="str">
        <f aca="false">'EF SUM with Duplicates'!B144</f>
        <v>Methacrylonitrile</v>
      </c>
      <c r="C125" s="39" t="str">
        <f aca="false">'EF SUM with Duplicates'!C144</f>
        <v>Methacrylonitrile</v>
      </c>
      <c r="D125" s="40" t="str">
        <f aca="false">'EF SUM with Duplicates'!D144</f>
        <v>ND</v>
      </c>
      <c r="E125" s="40" t="str">
        <f aca="false">'EF SUM with Duplicates'!E144</f>
        <v>ND</v>
      </c>
      <c r="F125" s="40" t="str">
        <f aca="false">'EF SUM with Duplicates'!F144</f>
        <v>No</v>
      </c>
      <c r="G125" s="40" t="str">
        <f aca="false">'EF SUM with Duplicates'!G144</f>
        <v>Yes</v>
      </c>
      <c r="H125" s="46" t="n">
        <f aca="false">'EF SUM with Duplicates'!H144</f>
        <v>0.012838380672</v>
      </c>
    </row>
    <row r="126" customFormat="false" ht="12.75" hidden="false" customHeight="true" outlineLevel="0" collapsed="false">
      <c r="A126" s="38" t="str">
        <f aca="false">'EF SUM with Duplicates'!A145</f>
        <v>96-33-3</v>
      </c>
      <c r="B126" s="39" t="str">
        <f aca="false">'EF SUM with Duplicates'!B145</f>
        <v>Methyl acrylate</v>
      </c>
      <c r="C126" s="39" t="str">
        <f aca="false">'EF SUM with Duplicates'!C145</f>
        <v>Methyl acrylate</v>
      </c>
      <c r="D126" s="40" t="str">
        <f aca="false">'EF SUM with Duplicates'!D145</f>
        <v>ND</v>
      </c>
      <c r="E126" s="40" t="str">
        <f aca="false">'EF SUM with Duplicates'!E145</f>
        <v>ND</v>
      </c>
      <c r="F126" s="40" t="str">
        <f aca="false">'EF SUM with Duplicates'!F145</f>
        <v>No</v>
      </c>
      <c r="G126" s="40" t="str">
        <f aca="false">'EF SUM with Duplicates'!G145</f>
        <v>Yes</v>
      </c>
      <c r="H126" s="46" t="n">
        <f aca="false">'EF SUM with Duplicates'!H145</f>
        <v>0.016474220672</v>
      </c>
    </row>
    <row r="127" customFormat="false" ht="12.75" hidden="false" customHeight="true" outlineLevel="0" collapsed="false">
      <c r="A127" s="38" t="str">
        <f aca="false">'EF SUM with Duplicates'!A146</f>
        <v>56-49-5</v>
      </c>
      <c r="B127" s="39" t="str">
        <f aca="false">'EF SUM with Duplicates'!B146</f>
        <v>3-Methylcholanthrene</v>
      </c>
      <c r="C127" s="39" t="str">
        <f aca="false">'EF SUM with Duplicates'!C146</f>
        <v>3-Methylcholanthrene</v>
      </c>
      <c r="D127" s="40" t="str">
        <f aca="false">'EF SUM with Duplicates'!D146</f>
        <v>ND</v>
      </c>
      <c r="E127" s="40" t="str">
        <f aca="false">'EF SUM with Duplicates'!E146</f>
        <v>ND</v>
      </c>
      <c r="F127" s="40" t="str">
        <f aca="false">'EF SUM with Duplicates'!F146</f>
        <v>No</v>
      </c>
      <c r="G127" s="40" t="str">
        <f aca="false">'EF SUM with Duplicates'!G146</f>
        <v>Yes</v>
      </c>
      <c r="H127" s="46" t="n">
        <f aca="false">'EF SUM with Duplicates'!H146</f>
        <v>0.00131578947368421</v>
      </c>
    </row>
    <row r="128" customFormat="false" ht="12.75" hidden="false" customHeight="true" outlineLevel="0" collapsed="false">
      <c r="A128" s="38" t="str">
        <f aca="false">'EF SUM with Duplicates'!A147</f>
        <v>75-09-2</v>
      </c>
      <c r="B128" s="39" t="str">
        <f aca="false">'EF SUM with Duplicates'!B147</f>
        <v>Methylene chloride</v>
      </c>
      <c r="C128" s="39" t="str">
        <f aca="false">'EF SUM with Duplicates'!C147</f>
        <v>Methylenechloride (b)</v>
      </c>
      <c r="D128" s="40" t="n">
        <f aca="false">'EF SUM with Duplicates'!D147</f>
        <v>5.91221151300415E-007</v>
      </c>
      <c r="E128" s="40" t="n">
        <f aca="false">'EF SUM with Duplicates'!E147</f>
        <v>1.67960554346709E-005</v>
      </c>
      <c r="F128" s="40" t="str">
        <f aca="false">'EF SUM with Duplicates'!F147</f>
        <v>Yes</v>
      </c>
      <c r="G128" s="40" t="str">
        <f aca="false">'EF SUM with Duplicates'!G147</f>
        <v>Yes</v>
      </c>
      <c r="H128" s="46" t="str">
        <f aca="false">'EF SUM with Duplicates'!H147</f>
        <v>--</v>
      </c>
    </row>
    <row r="129" customFormat="false" ht="12.75" hidden="false" customHeight="true" outlineLevel="0" collapsed="false">
      <c r="A129" s="38" t="str">
        <f aca="false">'EF SUM with Duplicates'!A148</f>
        <v>108-10-1</v>
      </c>
      <c r="B129" s="39" t="str">
        <f aca="false">'EF SUM with Duplicates'!B148</f>
        <v>Methyl isobutyl ketone</v>
      </c>
      <c r="C129" s="39" t="str">
        <f aca="false">'EF SUM with Duplicates'!C148</f>
        <v>4-Methyl-2-pentanone</v>
      </c>
      <c r="D129" s="40" t="str">
        <f aca="false">'EF SUM with Duplicates'!D148</f>
        <v>ND</v>
      </c>
      <c r="E129" s="40" t="str">
        <f aca="false">'EF SUM with Duplicates'!E148</f>
        <v>ND</v>
      </c>
      <c r="F129" s="40" t="str">
        <f aca="false">'EF SUM with Duplicates'!F148</f>
        <v>Yes</v>
      </c>
      <c r="G129" s="40" t="str">
        <f aca="false">'EF SUM with Duplicates'!G148</f>
        <v>Yes</v>
      </c>
      <c r="H129" s="46" t="n">
        <f aca="false">'EF SUM with Duplicates'!H148</f>
        <v>0.004992</v>
      </c>
    </row>
    <row r="130" customFormat="false" ht="12.75" hidden="false" customHeight="true" outlineLevel="0" collapsed="false">
      <c r="A130" s="38" t="str">
        <f aca="false">'EF SUM with Duplicates'!A149</f>
        <v>80-62-6</v>
      </c>
      <c r="B130" s="39" t="str">
        <f aca="false">'EF SUM with Duplicates'!B149</f>
        <v>Methyl methacrylate</v>
      </c>
      <c r="C130" s="39" t="str">
        <f aca="false">'EF SUM with Duplicates'!C149</f>
        <v>Methyl methacrylate</v>
      </c>
      <c r="D130" s="40" t="str">
        <f aca="false">'EF SUM with Duplicates'!D149</f>
        <v>ND</v>
      </c>
      <c r="E130" s="40" t="str">
        <f aca="false">'EF SUM with Duplicates'!E149</f>
        <v>ND</v>
      </c>
      <c r="F130" s="40" t="str">
        <f aca="false">'EF SUM with Duplicates'!F146</f>
        <v>No</v>
      </c>
      <c r="G130" s="40" t="str">
        <f aca="false">'EF SUM with Duplicates'!G149</f>
        <v>Yes</v>
      </c>
      <c r="H130" s="46" t="n">
        <f aca="false">'EF SUM with Duplicates'!H149</f>
        <v>0.01915838912</v>
      </c>
    </row>
    <row r="131" customFormat="false" ht="12.75" hidden="false" customHeight="true" outlineLevel="0" collapsed="false">
      <c r="A131" s="38" t="str">
        <f aca="false">'EF SUM with Duplicates'!A150</f>
        <v>91-57-6</v>
      </c>
      <c r="B131" s="39" t="str">
        <f aca="false">'EF SUM with Duplicates'!B150</f>
        <v>2-Methylnaphthalene</v>
      </c>
      <c r="C131" s="39" t="str">
        <f aca="false">'EF SUM with Duplicates'!C150</f>
        <v>2-Methylnaphthalene</v>
      </c>
      <c r="D131" s="40" t="n">
        <f aca="false">'EF SUM with Duplicates'!D150</f>
        <v>3.31480839566852E-008</v>
      </c>
      <c r="E131" s="40" t="n">
        <f aca="false">'EF SUM with Duplicates'!E150</f>
        <v>9.41706930587647E-007</v>
      </c>
      <c r="F131" s="40" t="str">
        <f aca="false">'EF SUM with Duplicates'!F150</f>
        <v>Yes</v>
      </c>
      <c r="G131" s="40" t="str">
        <f aca="false">'EF SUM with Duplicates'!G150</f>
        <v>No</v>
      </c>
      <c r="H131" s="46" t="str">
        <f aca="false">'EF SUM with Duplicates'!H150</f>
        <v>--</v>
      </c>
    </row>
    <row r="132" customFormat="false" ht="12.75" hidden="false" customHeight="true" outlineLevel="0" collapsed="false">
      <c r="A132" s="38" t="str">
        <f aca="false">'EF SUM with Duplicates'!A151</f>
        <v>95-48-7</v>
      </c>
      <c r="B132" s="39" t="str">
        <f aca="false">'EF SUM with Duplicates'!B151</f>
        <v>2-Methylphenol</v>
      </c>
      <c r="C132" s="39" t="str">
        <f aca="false">'EF SUM with Duplicates'!C151</f>
        <v>2-Methylphenol</v>
      </c>
      <c r="D132" s="40" t="str">
        <f aca="false">'EF SUM with Duplicates'!D151</f>
        <v>ND</v>
      </c>
      <c r="E132" s="40" t="str">
        <f aca="false">'EF SUM with Duplicates'!E151</f>
        <v>ND</v>
      </c>
      <c r="F132" s="40" t="str">
        <f aca="false">'EF SUM with Duplicates'!F151</f>
        <v>Yes</v>
      </c>
      <c r="G132" s="40" t="str">
        <f aca="false">'EF SUM with Duplicates'!G151</f>
        <v>Yes</v>
      </c>
      <c r="H132" s="46" t="n">
        <f aca="false">'EF SUM with Duplicates'!H151</f>
        <v>0.00789473684210526</v>
      </c>
    </row>
    <row r="133" customFormat="false" ht="12.75" hidden="false" customHeight="true" outlineLevel="0" collapsed="false">
      <c r="A133" s="38" t="str">
        <f aca="false">'EF SUM with Duplicates'!A152</f>
        <v>1634-04-4</v>
      </c>
      <c r="B133" s="39" t="str">
        <f aca="false">'EF SUM with Duplicates'!B152</f>
        <v>Methyl tert-butyl ether</v>
      </c>
      <c r="C133" s="39" t="str">
        <f aca="false">'EF SUM with Duplicates'!C152</f>
        <v>Methyl tert-butyl ether</v>
      </c>
      <c r="D133" s="40" t="str">
        <f aca="false">'EF SUM with Duplicates'!D152</f>
        <v>ND</v>
      </c>
      <c r="E133" s="40" t="str">
        <f aca="false">'EF SUM with Duplicates'!E152</f>
        <v>ND</v>
      </c>
      <c r="F133" s="40" t="str">
        <f aca="false">'EF SUM with Duplicates'!F152</f>
        <v>Yes</v>
      </c>
      <c r="G133" s="40" t="str">
        <f aca="false">'EF SUM with Duplicates'!G152</f>
        <v>Yes</v>
      </c>
      <c r="H133" s="46" t="n">
        <f aca="false">'EF SUM with Duplicates'!H152</f>
        <v>0.004400408064</v>
      </c>
    </row>
    <row r="134" customFormat="false" ht="12.75" hidden="false" customHeight="true" outlineLevel="0" collapsed="false">
      <c r="A134" s="52" t="str">
        <f aca="false">'EF SUM with Duplicates'!A153</f>
        <v>91-20-3</v>
      </c>
      <c r="B134" s="39" t="str">
        <f aca="false">'EF SUM with Duplicates'!B153</f>
        <v>Naphthalene</v>
      </c>
      <c r="C134" s="39" t="str">
        <f aca="false">'EF SUM with Duplicates'!C153</f>
        <v>Naphthalene</v>
      </c>
      <c r="D134" s="40" t="str">
        <f aca="false">'EF SUM with Duplicates'!D153</f>
        <v>ND</v>
      </c>
      <c r="E134" s="40" t="str">
        <f aca="false">'EF SUM with Duplicates'!E153</f>
        <v>ND</v>
      </c>
      <c r="F134" s="40" t="str">
        <f aca="false">'EF SUM with Duplicates'!F153</f>
        <v>Yes</v>
      </c>
      <c r="G134" s="40" t="str">
        <f aca="false">'EF SUM with Duplicates'!G153</f>
        <v>Yes</v>
      </c>
      <c r="H134" s="46" t="n">
        <f aca="false">'EF SUM with Duplicates'!H153</f>
        <v>0.02449408</v>
      </c>
    </row>
    <row r="135" customFormat="false" ht="12.75" hidden="false" customHeight="true" outlineLevel="0" collapsed="false">
      <c r="A135" s="38" t="str">
        <f aca="false">'EF SUM with Duplicates'!A155</f>
        <v>134-32-7</v>
      </c>
      <c r="B135" s="39" t="str">
        <f aca="false">'EF SUM with Duplicates'!B155</f>
        <v>1-Naphthylamine</v>
      </c>
      <c r="C135" s="39" t="str">
        <f aca="false">'EF SUM with Duplicates'!C155</f>
        <v>1-Naphthylamine</v>
      </c>
      <c r="D135" s="40" t="str">
        <f aca="false">'EF SUM with Duplicates'!D155</f>
        <v>ND</v>
      </c>
      <c r="E135" s="40" t="str">
        <f aca="false">'EF SUM with Duplicates'!E155</f>
        <v>ND</v>
      </c>
      <c r="F135" s="40" t="str">
        <f aca="false">'EF SUM with Duplicates'!F155</f>
        <v>Yes</v>
      </c>
      <c r="G135" s="40" t="str">
        <f aca="false">'EF SUM with Duplicates'!G155</f>
        <v>Yes</v>
      </c>
      <c r="H135" s="46" t="n">
        <f aca="false">'EF SUM with Duplicates'!H155</f>
        <v>0.0263157894736842</v>
      </c>
    </row>
    <row r="136" customFormat="false" ht="12.75" hidden="false" customHeight="true" outlineLevel="0" collapsed="false">
      <c r="A136" s="38" t="str">
        <f aca="false">'EF SUM with Duplicates'!A156</f>
        <v>91-59-8</v>
      </c>
      <c r="B136" s="39" t="str">
        <f aca="false">'EF SUM with Duplicates'!B156</f>
        <v>2-Naphthylamine</v>
      </c>
      <c r="C136" s="39" t="str">
        <f aca="false">'EF SUM with Duplicates'!C156</f>
        <v>2-Naphthylamine</v>
      </c>
      <c r="D136" s="40" t="str">
        <f aca="false">'EF SUM with Duplicates'!D156</f>
        <v>ND</v>
      </c>
      <c r="E136" s="40" t="str">
        <f aca="false">'EF SUM with Duplicates'!E156</f>
        <v>ND</v>
      </c>
      <c r="F136" s="40" t="str">
        <f aca="false">'EF SUM with Duplicates'!F156</f>
        <v>Yes</v>
      </c>
      <c r="G136" s="40" t="str">
        <f aca="false">'EF SUM with Duplicates'!G156</f>
        <v>Yes</v>
      </c>
      <c r="H136" s="46" t="n">
        <f aca="false">'EF SUM with Duplicates'!H156</f>
        <v>0.0263157894736842</v>
      </c>
    </row>
    <row r="137" customFormat="false" ht="12.75" hidden="false" customHeight="true" outlineLevel="0" collapsed="false">
      <c r="A137" s="38" t="str">
        <f aca="false">'EF SUM with Duplicates'!A158</f>
        <v>100-01-6</v>
      </c>
      <c r="B137" s="39" t="str">
        <f aca="false">'EF SUM with Duplicates'!B158</f>
        <v>4-Nitroaniline</v>
      </c>
      <c r="C137" s="39" t="str">
        <f aca="false">'EF SUM with Duplicates'!C158</f>
        <v>4-Nitroaniline</v>
      </c>
      <c r="D137" s="40" t="str">
        <f aca="false">'EF SUM with Duplicates'!D158</f>
        <v>ND</v>
      </c>
      <c r="E137" s="40" t="str">
        <f aca="false">'EF SUM with Duplicates'!E158</f>
        <v>ND</v>
      </c>
      <c r="F137" s="40" t="str">
        <f aca="false">'EF SUM with Duplicates'!F158</f>
        <v>No</v>
      </c>
      <c r="G137" s="40" t="str">
        <f aca="false">'EF SUM with Duplicates'!G158</f>
        <v>Yes</v>
      </c>
      <c r="H137" s="46" t="n">
        <f aca="false">'EF SUM with Duplicates'!H158</f>
        <v>0.00526315789473684</v>
      </c>
    </row>
    <row r="138" customFormat="false" ht="12.75" hidden="false" customHeight="true" outlineLevel="0" collapsed="false">
      <c r="A138" s="38" t="str">
        <f aca="false">'EF SUM with Duplicates'!A160</f>
        <v>98-95-3</v>
      </c>
      <c r="B138" s="39" t="str">
        <f aca="false">'EF SUM with Duplicates'!B160</f>
        <v>Nitrobenzene</v>
      </c>
      <c r="C138" s="39" t="str">
        <f aca="false">'EF SUM with Duplicates'!C160</f>
        <v>Nitrobenzene</v>
      </c>
      <c r="D138" s="40" t="str">
        <f aca="false">'EF SUM with Duplicates'!D160</f>
        <v>ND</v>
      </c>
      <c r="E138" s="40" t="str">
        <f aca="false">'EF SUM with Duplicates'!E160</f>
        <v>ND</v>
      </c>
      <c r="F138" s="40" t="str">
        <f aca="false">'EF SUM with Duplicates'!F160</f>
        <v>Yes</v>
      </c>
      <c r="G138" s="40" t="str">
        <f aca="false">'EF SUM with Duplicates'!G160</f>
        <v>Yes</v>
      </c>
      <c r="H138" s="46" t="n">
        <f aca="false">'EF SUM with Duplicates'!H160</f>
        <v>0.00109677419354839</v>
      </c>
    </row>
    <row r="139" customFormat="false" ht="12.75" hidden="false" customHeight="true" outlineLevel="0" collapsed="false">
      <c r="A139" s="38" t="str">
        <f aca="false">'EF SUM with Duplicates'!A161</f>
        <v>55-63-0</v>
      </c>
      <c r="B139" s="39" t="str">
        <f aca="false">'EF SUM with Duplicates'!B161</f>
        <v>Nitroglycerin</v>
      </c>
      <c r="C139" s="39" t="str">
        <f aca="false">'EF SUM with Duplicates'!C161</f>
        <v>Nitroglycerin</v>
      </c>
      <c r="D139" s="40" t="str">
        <f aca="false">'EF SUM with Duplicates'!D161</f>
        <v>ND</v>
      </c>
      <c r="E139" s="40" t="str">
        <f aca="false">'EF SUM with Duplicates'!E161</f>
        <v>ND</v>
      </c>
      <c r="F139" s="40" t="str">
        <f aca="false">'EF SUM with Duplicates'!F161</f>
        <v>No</v>
      </c>
      <c r="G139" s="40" t="str">
        <f aca="false">'EF SUM with Duplicates'!G161</f>
        <v>Yes</v>
      </c>
      <c r="H139" s="46" t="n">
        <f aca="false">'EF SUM with Duplicates'!H161</f>
        <v>0.000935483870967742</v>
      </c>
    </row>
    <row r="140" customFormat="false" ht="12.75" hidden="false" customHeight="true" outlineLevel="0" collapsed="false">
      <c r="A140" s="38" t="str">
        <f aca="false">'EF SUM with Duplicates'!A162</f>
        <v>88-75-5</v>
      </c>
      <c r="B140" s="39" t="str">
        <f aca="false">'EF SUM with Duplicates'!B162</f>
        <v>2-Nitrophenol</v>
      </c>
      <c r="C140" s="39" t="str">
        <f aca="false">'EF SUM with Duplicates'!C162</f>
        <v>2-Nitrophenol</v>
      </c>
      <c r="D140" s="40" t="str">
        <f aca="false">'EF SUM with Duplicates'!D162</f>
        <v>ND</v>
      </c>
      <c r="E140" s="40" t="str">
        <f aca="false">'EF SUM with Duplicates'!E162</f>
        <v>ND</v>
      </c>
      <c r="F140" s="40" t="str">
        <f aca="false">'EF SUM with Duplicates'!F162</f>
        <v>No</v>
      </c>
      <c r="G140" s="40" t="str">
        <f aca="false">'EF SUM with Duplicates'!G162</f>
        <v>Yes</v>
      </c>
      <c r="H140" s="46" t="n">
        <f aca="false">'EF SUM with Duplicates'!H162</f>
        <v>0.00131578947368421</v>
      </c>
    </row>
    <row r="141" customFormat="false" ht="12.75" hidden="false" customHeight="true" outlineLevel="0" collapsed="false">
      <c r="A141" s="38" t="str">
        <f aca="false">'EF SUM with Duplicates'!A163</f>
        <v>100-02-7</v>
      </c>
      <c r="B141" s="39" t="str">
        <f aca="false">'EF SUM with Duplicates'!B163</f>
        <v>4-Nitrophenol</v>
      </c>
      <c r="C141" s="39" t="str">
        <f aca="false">'EF SUM with Duplicates'!C163</f>
        <v>4-Nitrophenol</v>
      </c>
      <c r="D141" s="40" t="str">
        <f aca="false">'EF SUM with Duplicates'!D163</f>
        <v>ND</v>
      </c>
      <c r="E141" s="40" t="str">
        <f aca="false">'EF SUM with Duplicates'!E163</f>
        <v>ND</v>
      </c>
      <c r="F141" s="40" t="str">
        <f aca="false">'EF SUM with Duplicates'!F163</f>
        <v>Yes</v>
      </c>
      <c r="G141" s="40" t="str">
        <f aca="false">'EF SUM with Duplicates'!G163</f>
        <v>Yes</v>
      </c>
      <c r="H141" s="46" t="n">
        <f aca="false">'EF SUM with Duplicates'!H163</f>
        <v>0.00868421052631579</v>
      </c>
    </row>
    <row r="142" customFormat="false" ht="12.75" hidden="false" customHeight="true" outlineLevel="0" collapsed="false">
      <c r="A142" s="38" t="str">
        <f aca="false">'EF SUM with Duplicates'!A164</f>
        <v>79-46-9</v>
      </c>
      <c r="B142" s="39" t="str">
        <f aca="false">'EF SUM with Duplicates'!B164</f>
        <v>2-Nitropropane</v>
      </c>
      <c r="C142" s="39" t="str">
        <f aca="false">'EF SUM with Duplicates'!C164</f>
        <v>2-Nitropropane</v>
      </c>
      <c r="D142" s="40" t="str">
        <f aca="false">'EF SUM with Duplicates'!D164</f>
        <v>ND</v>
      </c>
      <c r="E142" s="40" t="str">
        <f aca="false">'EF SUM with Duplicates'!E164</f>
        <v>ND</v>
      </c>
      <c r="F142" s="40" t="str">
        <f aca="false">'EF SUM with Duplicates'!F164</f>
        <v>Yes</v>
      </c>
      <c r="G142" s="40" t="str">
        <f aca="false">'EF SUM with Duplicates'!G164</f>
        <v>Yes</v>
      </c>
      <c r="H142" s="46" t="n">
        <f aca="false">'EF SUM with Duplicates'!H164</f>
        <v>0.017048989568</v>
      </c>
    </row>
    <row r="143" customFormat="false" ht="12.75" hidden="false" customHeight="true" outlineLevel="0" collapsed="false">
      <c r="A143" s="38" t="str">
        <f aca="false">'EF SUM with Duplicates'!A165</f>
        <v>924-16-3</v>
      </c>
      <c r="B143" s="39" t="str">
        <f aca="false">'EF SUM with Duplicates'!B165</f>
        <v>N-Nitroso-di-n-butylamine</v>
      </c>
      <c r="C143" s="39" t="str">
        <f aca="false">'EF SUM with Duplicates'!C165</f>
        <v>N-Nitroso-di-n-butylamine</v>
      </c>
      <c r="D143" s="40" t="str">
        <f aca="false">'EF SUM with Duplicates'!D165</f>
        <v>ND</v>
      </c>
      <c r="E143" s="40" t="str">
        <f aca="false">'EF SUM with Duplicates'!E165</f>
        <v>ND</v>
      </c>
      <c r="F143" s="40" t="str">
        <f aca="false">'EF SUM with Duplicates'!F165</f>
        <v>No</v>
      </c>
      <c r="G143" s="40" t="str">
        <f aca="false">'EF SUM with Duplicates'!G165</f>
        <v>Yes</v>
      </c>
      <c r="H143" s="46" t="n">
        <f aca="false">'EF SUM with Duplicates'!H165</f>
        <v>0.00131578947368421</v>
      </c>
    </row>
    <row r="144" customFormat="false" ht="12.75" hidden="false" customHeight="true" outlineLevel="0" collapsed="false">
      <c r="A144" s="38" t="str">
        <f aca="false">'EF SUM with Duplicates'!A166</f>
        <v>55-18-5</v>
      </c>
      <c r="B144" s="39" t="str">
        <f aca="false">'EF SUM with Duplicates'!B166</f>
        <v>N-Nitrosodiethylamine</v>
      </c>
      <c r="C144" s="39" t="str">
        <f aca="false">'EF SUM with Duplicates'!C166</f>
        <v>N-Nitrosodiethylamine</v>
      </c>
      <c r="D144" s="40" t="str">
        <f aca="false">'EF SUM with Duplicates'!D166</f>
        <v>ND</v>
      </c>
      <c r="E144" s="40" t="str">
        <f aca="false">'EF SUM with Duplicates'!E166</f>
        <v>ND</v>
      </c>
      <c r="F144" s="40" t="str">
        <f aca="false">'EF SUM with Duplicates'!F166</f>
        <v>No</v>
      </c>
      <c r="G144" s="40" t="str">
        <f aca="false">'EF SUM with Duplicates'!G166</f>
        <v>Yes</v>
      </c>
      <c r="H144" s="46" t="n">
        <f aca="false">'EF SUM with Duplicates'!H166</f>
        <v>0.00131578947368421</v>
      </c>
    </row>
    <row r="145" customFormat="false" ht="12.75" hidden="false" customHeight="true" outlineLevel="0" collapsed="false">
      <c r="A145" s="38" t="str">
        <f aca="false">'EF SUM with Duplicates'!A167</f>
        <v>62-75-9</v>
      </c>
      <c r="B145" s="39" t="str">
        <f aca="false">'EF SUM with Duplicates'!B167</f>
        <v>N-Nitrosodimethylamine</v>
      </c>
      <c r="C145" s="39" t="str">
        <f aca="false">'EF SUM with Duplicates'!C167</f>
        <v>N-Nitrosodimethylamine</v>
      </c>
      <c r="D145" s="40" t="str">
        <f aca="false">'EF SUM with Duplicates'!D167</f>
        <v>ND</v>
      </c>
      <c r="E145" s="40" t="str">
        <f aca="false">'EF SUM with Duplicates'!E167</f>
        <v>ND</v>
      </c>
      <c r="F145" s="40" t="str">
        <f aca="false">'EF SUM with Duplicates'!F167</f>
        <v>Yes</v>
      </c>
      <c r="G145" s="40" t="str">
        <f aca="false">'EF SUM with Duplicates'!G167</f>
        <v>Yes</v>
      </c>
      <c r="H145" s="46" t="n">
        <f aca="false">'EF SUM with Duplicates'!H167</f>
        <v>0.00131578947368421</v>
      </c>
    </row>
    <row r="146" customFormat="false" ht="12.75" hidden="false" customHeight="true" outlineLevel="0" collapsed="false">
      <c r="A146" s="38" t="str">
        <f aca="false">'EF SUM with Duplicates'!A168</f>
        <v>86-30-6</v>
      </c>
      <c r="B146" s="39" t="str">
        <f aca="false">'EF SUM with Duplicates'!B168</f>
        <v>N-Nitrosodiphenylamine</v>
      </c>
      <c r="C146" s="39" t="str">
        <f aca="false">'EF SUM with Duplicates'!C168</f>
        <v>N-Nitrosodiphenylamine</v>
      </c>
      <c r="D146" s="40" t="str">
        <f aca="false">'EF SUM with Duplicates'!D168</f>
        <v>ND</v>
      </c>
      <c r="E146" s="40" t="str">
        <f aca="false">'EF SUM with Duplicates'!E168</f>
        <v>ND</v>
      </c>
      <c r="F146" s="40" t="str">
        <f aca="false">'EF SUM with Duplicates'!F168</f>
        <v>Yes</v>
      </c>
      <c r="G146" s="40" t="str">
        <f aca="false">'EF SUM with Duplicates'!G168</f>
        <v>Yes</v>
      </c>
      <c r="H146" s="46" t="n">
        <f aca="false">'EF SUM with Duplicates'!H168</f>
        <v>0.00228947368421053</v>
      </c>
    </row>
    <row r="147" customFormat="false" ht="12.75" hidden="false" customHeight="true" outlineLevel="0" collapsed="false">
      <c r="A147" s="38" t="str">
        <f aca="false">'EF SUM with Duplicates'!A169</f>
        <v>621-64-7</v>
      </c>
      <c r="B147" s="39" t="str">
        <f aca="false">'EF SUM with Duplicates'!B169</f>
        <v>N-Nitroso-di-n-propylamine</v>
      </c>
      <c r="C147" s="39" t="str">
        <f aca="false">'EF SUM with Duplicates'!C169</f>
        <v>N-Nitroso-di-n-propylamine</v>
      </c>
      <c r="D147" s="40" t="str">
        <f aca="false">'EF SUM with Duplicates'!D169</f>
        <v>ND</v>
      </c>
      <c r="E147" s="40" t="str">
        <f aca="false">'EF SUM with Duplicates'!E169</f>
        <v>ND</v>
      </c>
      <c r="F147" s="40" t="str">
        <f aca="false">'EF SUM with Duplicates'!F169</f>
        <v>No</v>
      </c>
      <c r="G147" s="40" t="str">
        <f aca="false">'EF SUM with Duplicates'!G169</f>
        <v>Yes</v>
      </c>
      <c r="H147" s="46" t="n">
        <f aca="false">'EF SUM with Duplicates'!H169</f>
        <v>0.00131578947368421</v>
      </c>
    </row>
    <row r="148" customFormat="false" ht="12.75" hidden="false" customHeight="true" outlineLevel="0" collapsed="false">
      <c r="A148" s="38" t="str">
        <f aca="false">'EF SUM with Duplicates'!A170</f>
        <v>59-89-2</v>
      </c>
      <c r="B148" s="39" t="str">
        <f aca="false">'EF SUM with Duplicates'!B170</f>
        <v>N-Nitrosomorpholine</v>
      </c>
      <c r="C148" s="39" t="str">
        <f aca="false">'EF SUM with Duplicates'!C170</f>
        <v>N-Nitrosomorpholine</v>
      </c>
      <c r="D148" s="40" t="str">
        <f aca="false">'EF SUM with Duplicates'!D170</f>
        <v>ND</v>
      </c>
      <c r="E148" s="40" t="str">
        <f aca="false">'EF SUM with Duplicates'!E170</f>
        <v>ND</v>
      </c>
      <c r="F148" s="40" t="str">
        <f aca="false">'EF SUM with Duplicates'!F170</f>
        <v>Yes</v>
      </c>
      <c r="G148" s="40" t="str">
        <f aca="false">'EF SUM with Duplicates'!G170</f>
        <v>Yes</v>
      </c>
      <c r="H148" s="46" t="n">
        <f aca="false">'EF SUM with Duplicates'!H170</f>
        <v>0.00131578947368421</v>
      </c>
    </row>
    <row r="149" customFormat="false" ht="12.75" hidden="false" customHeight="true" outlineLevel="0" collapsed="false">
      <c r="A149" s="38" t="str">
        <f aca="false">'EF SUM with Duplicates'!A171</f>
        <v>100-75-4</v>
      </c>
      <c r="B149" s="39" t="str">
        <f aca="false">'EF SUM with Duplicates'!B171</f>
        <v>N-Nitrosopiperidine</v>
      </c>
      <c r="C149" s="39" t="str">
        <f aca="false">'EF SUM with Duplicates'!C171</f>
        <v>N-Nitrosopiperidine</v>
      </c>
      <c r="D149" s="40" t="str">
        <f aca="false">'EF SUM with Duplicates'!D171</f>
        <v>ND</v>
      </c>
      <c r="E149" s="40" t="str">
        <f aca="false">'EF SUM with Duplicates'!E171</f>
        <v>ND</v>
      </c>
      <c r="F149" s="40" t="str">
        <f aca="false">'EF SUM with Duplicates'!F171</f>
        <v>No</v>
      </c>
      <c r="G149" s="40" t="str">
        <f aca="false">'EF SUM with Duplicates'!G171</f>
        <v>Yes</v>
      </c>
      <c r="H149" s="46" t="n">
        <f aca="false">'EF SUM with Duplicates'!H171</f>
        <v>0.00131578947368421</v>
      </c>
    </row>
    <row r="150" customFormat="false" ht="12.75" hidden="false" customHeight="true" outlineLevel="0" collapsed="false">
      <c r="A150" s="38" t="str">
        <f aca="false">'EF SUM with Duplicates'!A172</f>
        <v>99-55-8</v>
      </c>
      <c r="B150" s="39" t="str">
        <f aca="false">'EF SUM with Duplicates'!B172</f>
        <v>5-Nitro-o-toluidine</v>
      </c>
      <c r="C150" s="39" t="str">
        <f aca="false">'EF SUM with Duplicates'!C172</f>
        <v>5-Nitro-o-toluidine</v>
      </c>
      <c r="D150" s="40" t="str">
        <f aca="false">'EF SUM with Duplicates'!D172</f>
        <v>ND</v>
      </c>
      <c r="E150" s="40" t="str">
        <f aca="false">'EF SUM with Duplicates'!E172</f>
        <v>ND</v>
      </c>
      <c r="F150" s="40" t="str">
        <f aca="false">'EF SUM with Duplicates'!F172</f>
        <v>No</v>
      </c>
      <c r="G150" s="40" t="str">
        <f aca="false">'EF SUM with Duplicates'!G172</f>
        <v>Yes</v>
      </c>
      <c r="H150" s="46" t="n">
        <f aca="false">'EF SUM with Duplicates'!H172</f>
        <v>0.0210526315789474</v>
      </c>
    </row>
    <row r="151" customFormat="false" ht="12.75" hidden="false" customHeight="true" outlineLevel="0" collapsed="false">
      <c r="A151" s="54" t="str">
        <f aca="false">'EF SUM with Duplicates'!A173</f>
        <v>3268-87-9</v>
      </c>
      <c r="B151" s="55" t="str">
        <f aca="false">'EF SUM with Duplicates'!B173</f>
        <v>1,2,3,4,6,7,8,9-Octachlorodibenzo-p-dioxin</v>
      </c>
      <c r="C151" s="55" t="str">
        <f aca="false">'EF SUM with Duplicates'!C173</f>
        <v>1,2,3,4,6,7,8,9-OCDD</v>
      </c>
      <c r="D151" s="42" t="n">
        <f aca="false">'EF SUM with Duplicates'!D173</f>
        <v>3.55207675405235E-011</v>
      </c>
      <c r="E151" s="42" t="n">
        <f aca="false">'EF SUM with Duplicates'!E173</f>
        <v>1.00911271421942E-009</v>
      </c>
      <c r="F151" s="42" t="str">
        <f aca="false">'EF SUM with Duplicates'!F173</f>
        <v>Yes</v>
      </c>
      <c r="G151" s="42" t="str">
        <f aca="false">'EF SUM with Duplicates'!G173</f>
        <v>Yes</v>
      </c>
      <c r="H151" s="56" t="str">
        <f aca="false">'EF SUM with Duplicates'!H173</f>
        <v>--</v>
      </c>
    </row>
    <row r="152" customFormat="false" ht="12.75" hidden="false" customHeight="true" outlineLevel="0" collapsed="false">
      <c r="A152" s="54" t="str">
        <f aca="false">'EF SUM with Duplicates'!A174</f>
        <v>39001-02-0</v>
      </c>
      <c r="B152" s="55" t="str">
        <f aca="false">'EF SUM with Duplicates'!B174</f>
        <v>1,2,3,4,6,7,8,9-Octachlorodibenzofuran</v>
      </c>
      <c r="C152" s="55" t="str">
        <f aca="false">'EF SUM with Duplicates'!C174</f>
        <v>1,2,3,4,6,7,8,9-OCDF</v>
      </c>
      <c r="D152" s="42" t="n">
        <f aca="false">'EF SUM with Duplicates'!D174</f>
        <v>6.55563911524992E-012</v>
      </c>
      <c r="E152" s="42" t="n">
        <f aca="false">'EF SUM with Duplicates'!E174</f>
        <v>1.86239747592327E-010</v>
      </c>
      <c r="F152" s="42" t="str">
        <f aca="false">'EF SUM with Duplicates'!F174</f>
        <v>Yes</v>
      </c>
      <c r="G152" s="42" t="str">
        <f aca="false">'EF SUM with Duplicates'!G174</f>
        <v>Yes</v>
      </c>
      <c r="H152" s="56" t="str">
        <f aca="false">'EF SUM with Duplicates'!H174</f>
        <v>--</v>
      </c>
    </row>
    <row r="153" customFormat="false" ht="12.75" hidden="false" customHeight="true" outlineLevel="0" collapsed="false">
      <c r="A153" s="38" t="str">
        <f aca="false">'EF SUM with Duplicates'!A175</f>
        <v>608-93-5</v>
      </c>
      <c r="B153" s="39" t="str">
        <f aca="false">'EF SUM with Duplicates'!B175</f>
        <v>Pentachlorobenzene</v>
      </c>
      <c r="C153" s="39" t="str">
        <f aca="false">'EF SUM with Duplicates'!C175</f>
        <v>Pentachlorobenzene</v>
      </c>
      <c r="D153" s="40" t="str">
        <f aca="false">'EF SUM with Duplicates'!D175</f>
        <v>ND</v>
      </c>
      <c r="E153" s="40" t="str">
        <f aca="false">'EF SUM with Duplicates'!E175</f>
        <v>ND</v>
      </c>
      <c r="F153" s="40" t="str">
        <f aca="false">'EF SUM with Duplicates'!F175</f>
        <v>No</v>
      </c>
      <c r="G153" s="40" t="str">
        <f aca="false">'EF SUM with Duplicates'!G175</f>
        <v>Yes</v>
      </c>
      <c r="H153" s="46" t="n">
        <f aca="false">'EF SUM with Duplicates'!H175</f>
        <v>0.00131578947368421</v>
      </c>
    </row>
    <row r="154" customFormat="false" ht="12.75" hidden="false" customHeight="true" outlineLevel="0" collapsed="false">
      <c r="A154" s="38" t="str">
        <f aca="false">'EF SUM with Duplicates'!A176</f>
        <v>40321-76-4</v>
      </c>
      <c r="B154" s="39" t="str">
        <f aca="false">'EF SUM with Duplicates'!B176</f>
        <v>1,2,3,7,8-Pentachlorodibenzo-p-dioxin</v>
      </c>
      <c r="C154" s="39" t="str">
        <f aca="false">'EF SUM with Duplicates'!C176</f>
        <v>1,2,3,7,8-PeCDD</v>
      </c>
      <c r="D154" s="40" t="str">
        <f aca="false">'EF SUM with Duplicates'!D176</f>
        <v>ND</v>
      </c>
      <c r="E154" s="40" t="str">
        <f aca="false">'EF SUM with Duplicates'!E176</f>
        <v>ND</v>
      </c>
      <c r="F154" s="40" t="str">
        <f aca="false">'EF SUM with Duplicates'!F176</f>
        <v>Yes</v>
      </c>
      <c r="G154" s="40" t="str">
        <f aca="false">'EF SUM with Duplicates'!G176</f>
        <v>Yes</v>
      </c>
      <c r="H154" s="46" t="n">
        <f aca="false">'EF SUM with Duplicates'!H176</f>
        <v>5.26315789473684E-009</v>
      </c>
    </row>
    <row r="155" customFormat="false" ht="12.75" hidden="false" customHeight="true" outlineLevel="0" collapsed="false">
      <c r="A155" s="38" t="str">
        <f aca="false">'EF SUM with Duplicates'!A177</f>
        <v>57117-41-6</v>
      </c>
      <c r="B155" s="39" t="str">
        <f aca="false">'EF SUM with Duplicates'!B177</f>
        <v>1,2,3,7,8-Pentachlorodibenzofuran</v>
      </c>
      <c r="C155" s="39" t="str">
        <f aca="false">'EF SUM with Duplicates'!C177</f>
        <v>1,2,3,7,8-PeCDF</v>
      </c>
      <c r="D155" s="40" t="str">
        <f aca="false">'EF SUM with Duplicates'!D177</f>
        <v>ND</v>
      </c>
      <c r="E155" s="40" t="str">
        <f aca="false">'EF SUM with Duplicates'!E177</f>
        <v>ND</v>
      </c>
      <c r="F155" s="40" t="str">
        <f aca="false">'EF SUM with Duplicates'!F177</f>
        <v>Yes</v>
      </c>
      <c r="G155" s="40" t="str">
        <f aca="false">'EF SUM with Duplicates'!G177</f>
        <v>Yes</v>
      </c>
      <c r="H155" s="46" t="n">
        <f aca="false">'EF SUM with Duplicates'!H177</f>
        <v>2.63157894736842E-009</v>
      </c>
    </row>
    <row r="156" customFormat="false" ht="12.75" hidden="false" customHeight="true" outlineLevel="0" collapsed="false">
      <c r="A156" s="38" t="str">
        <f aca="false">'EF SUM with Duplicates'!A178</f>
        <v>57117-31-4</v>
      </c>
      <c r="B156" s="39" t="str">
        <f aca="false">'EF SUM with Duplicates'!B178</f>
        <v>2,3,4,7,8-Pentachlorodibenzofuran</v>
      </c>
      <c r="C156" s="39" t="str">
        <f aca="false">'EF SUM with Duplicates'!C178</f>
        <v>2,3,4,7,8-PeCDF</v>
      </c>
      <c r="D156" s="40" t="str">
        <f aca="false">'EF SUM with Duplicates'!D178</f>
        <v>ND</v>
      </c>
      <c r="E156" s="40" t="str">
        <f aca="false">'EF SUM with Duplicates'!E178</f>
        <v>ND</v>
      </c>
      <c r="F156" s="40" t="str">
        <f aca="false">'EF SUM with Duplicates'!F178</f>
        <v>Yes</v>
      </c>
      <c r="G156" s="40" t="str">
        <f aca="false">'EF SUM with Duplicates'!G178</f>
        <v>Yes</v>
      </c>
      <c r="H156" s="46" t="n">
        <f aca="false">'EF SUM with Duplicates'!H178</f>
        <v>5.26315789473684E-009</v>
      </c>
    </row>
    <row r="157" customFormat="false" ht="12.75" hidden="false" customHeight="true" outlineLevel="0" collapsed="false">
      <c r="A157" s="38" t="str">
        <f aca="false">'EF SUM with Duplicates'!A179</f>
        <v>76-01-7</v>
      </c>
      <c r="B157" s="39" t="str">
        <f aca="false">'EF SUM with Duplicates'!B179</f>
        <v>Pentachloroethane</v>
      </c>
      <c r="C157" s="39" t="str">
        <f aca="false">'EF SUM with Duplicates'!C179</f>
        <v>Pentachloroethane</v>
      </c>
      <c r="D157" s="40" t="str">
        <f aca="false">'EF SUM with Duplicates'!D179</f>
        <v>ND</v>
      </c>
      <c r="E157" s="40" t="str">
        <f aca="false">'EF SUM with Duplicates'!E179</f>
        <v>ND</v>
      </c>
      <c r="F157" s="40" t="str">
        <f aca="false">'EF SUM with Duplicates'!F179</f>
        <v>No</v>
      </c>
      <c r="G157" s="40" t="str">
        <f aca="false">'EF SUM with Duplicates'!G179</f>
        <v>Yes</v>
      </c>
      <c r="H157" s="46" t="n">
        <f aca="false">'EF SUM with Duplicates'!H179</f>
        <v>0.00131578947368421</v>
      </c>
    </row>
    <row r="158" customFormat="false" ht="12.75" hidden="false" customHeight="true" outlineLevel="0" collapsed="false">
      <c r="A158" s="38" t="str">
        <f aca="false">'EF SUM with Duplicates'!A180</f>
        <v>82-68-8</v>
      </c>
      <c r="B158" s="39" t="str">
        <f aca="false">'EF SUM with Duplicates'!B180</f>
        <v>Pentachloronitrobenzene</v>
      </c>
      <c r="C158" s="39" t="str">
        <f aca="false">'EF SUM with Duplicates'!C180</f>
        <v>Pentachloronitrobenzene</v>
      </c>
      <c r="D158" s="40" t="str">
        <f aca="false">'EF SUM with Duplicates'!D180</f>
        <v>ND</v>
      </c>
      <c r="E158" s="40" t="str">
        <f aca="false">'EF SUM with Duplicates'!E180</f>
        <v>ND</v>
      </c>
      <c r="F158" s="40" t="str">
        <f aca="false">'EF SUM with Duplicates'!F180</f>
        <v>Yes</v>
      </c>
      <c r="G158" s="40" t="str">
        <f aca="false">'EF SUM with Duplicates'!G180</f>
        <v>Yes</v>
      </c>
      <c r="H158" s="46" t="n">
        <f aca="false">'EF SUM with Duplicates'!H180</f>
        <v>0.00131578947368421</v>
      </c>
    </row>
    <row r="159" customFormat="false" ht="12.75" hidden="false" customHeight="true" outlineLevel="0" collapsed="false">
      <c r="A159" s="38" t="str">
        <f aca="false">'EF SUM with Duplicates'!A181</f>
        <v>87-86-5</v>
      </c>
      <c r="B159" s="39" t="str">
        <f aca="false">'EF SUM with Duplicates'!B181</f>
        <v>Pentachlorophenol</v>
      </c>
      <c r="C159" s="39" t="str">
        <f aca="false">'EF SUM with Duplicates'!C181</f>
        <v>Pentachlorophenol</v>
      </c>
      <c r="D159" s="40" t="str">
        <f aca="false">'EF SUM with Duplicates'!D181</f>
        <v>ND</v>
      </c>
      <c r="E159" s="40" t="str">
        <f aca="false">'EF SUM with Duplicates'!E181</f>
        <v>ND</v>
      </c>
      <c r="F159" s="40" t="str">
        <f aca="false">'EF SUM with Duplicates'!F181</f>
        <v>Yes</v>
      </c>
      <c r="G159" s="40" t="str">
        <f aca="false">'EF SUM with Duplicates'!G181</f>
        <v>Yes</v>
      </c>
      <c r="H159" s="46" t="n">
        <f aca="false">'EF SUM with Duplicates'!H181</f>
        <v>0.0657894736842105</v>
      </c>
    </row>
    <row r="160" customFormat="false" ht="12.75" hidden="false" customHeight="true" outlineLevel="0" collapsed="false">
      <c r="A160" s="38" t="str">
        <f aca="false">'EF SUM with Duplicates'!A182</f>
        <v>85-01-8</v>
      </c>
      <c r="B160" s="39" t="str">
        <f aca="false">'EF SUM with Duplicates'!B182</f>
        <v>Phenanthrene</v>
      </c>
      <c r="C160" s="39" t="str">
        <f aca="false">'EF SUM with Duplicates'!C182</f>
        <v>Phenanthrene</v>
      </c>
      <c r="D160" s="40" t="str">
        <f aca="false">'EF SUM with Duplicates'!D182</f>
        <v>ND</v>
      </c>
      <c r="E160" s="40" t="str">
        <f aca="false">'EF SUM with Duplicates'!E182</f>
        <v>ND</v>
      </c>
      <c r="F160" s="40" t="str">
        <f aca="false">'EF SUM with Duplicates'!F182</f>
        <v>Yes</v>
      </c>
      <c r="G160" s="40" t="str">
        <f aca="false">'EF SUM with Duplicates'!G182</f>
        <v>Yes</v>
      </c>
      <c r="H160" s="46" t="n">
        <f aca="false">'EF SUM with Duplicates'!H182</f>
        <v>0.00131578947368421</v>
      </c>
    </row>
    <row r="161" customFormat="false" ht="12.75" hidden="false" customHeight="true" outlineLevel="0" collapsed="false">
      <c r="A161" s="38" t="str">
        <f aca="false">'EF SUM with Duplicates'!A183</f>
        <v>108-95-2</v>
      </c>
      <c r="B161" s="39" t="str">
        <f aca="false">'EF SUM with Duplicates'!B183</f>
        <v>Phenol</v>
      </c>
      <c r="C161" s="39" t="str">
        <f aca="false">'EF SUM with Duplicates'!C183</f>
        <v>Phenol</v>
      </c>
      <c r="D161" s="40" t="n">
        <f aca="false">'EF SUM with Duplicates'!D183</f>
        <v>1.27256207265302E-007</v>
      </c>
      <c r="E161" s="40" t="n">
        <f aca="false">'EF SUM with Duplicates'!E183</f>
        <v>3.61523316094609E-006</v>
      </c>
      <c r="F161" s="40" t="str">
        <f aca="false">'EF SUM with Duplicates'!F183</f>
        <v>Yes</v>
      </c>
      <c r="G161" s="40" t="str">
        <f aca="false">'EF SUM with Duplicates'!G183</f>
        <v>Yes</v>
      </c>
      <c r="H161" s="46" t="str">
        <f aca="false">'EF SUM with Duplicates'!H183</f>
        <v>--</v>
      </c>
    </row>
    <row r="162" customFormat="false" ht="12.75" hidden="false" customHeight="true" outlineLevel="0" collapsed="false">
      <c r="A162" s="38" t="str">
        <f aca="false">'EF SUM with Duplicates'!A185</f>
        <v>123-38-6</v>
      </c>
      <c r="B162" s="39" t="str">
        <f aca="false">'EF SUM with Duplicates'!B185</f>
        <v>Propionaldehyde</v>
      </c>
      <c r="C162" s="39" t="str">
        <f aca="false">'EF SUM with Duplicates'!C185</f>
        <v>Propanal</v>
      </c>
      <c r="D162" s="40" t="str">
        <f aca="false">'EF SUM with Duplicates'!D185</f>
        <v>ND</v>
      </c>
      <c r="E162" s="40" t="str">
        <f aca="false">'EF SUM with Duplicates'!E185</f>
        <v>ND</v>
      </c>
      <c r="F162" s="40" t="str">
        <f aca="false">'EF SUM with Duplicates'!F185</f>
        <v>Yes</v>
      </c>
      <c r="G162" s="40" t="str">
        <f aca="false">'EF SUM with Duplicates'!G185</f>
        <v>Yes</v>
      </c>
      <c r="H162" s="46" t="n">
        <f aca="false">'EF SUM with Duplicates'!H185</f>
        <v>0.05</v>
      </c>
    </row>
    <row r="163" customFormat="false" ht="12.75" hidden="false" customHeight="true" outlineLevel="0" collapsed="false">
      <c r="A163" s="38" t="str">
        <f aca="false">'EF SUM with Duplicates'!A186</f>
        <v>115-07-1</v>
      </c>
      <c r="B163" s="39" t="str">
        <f aca="false">'EF SUM with Duplicates'!B186</f>
        <v>Propylene</v>
      </c>
      <c r="C163" s="39" t="str">
        <f aca="false">'EF SUM with Duplicates'!C186</f>
        <v>Propylene</v>
      </c>
      <c r="D163" s="40" t="str">
        <f aca="false">'EF SUM with Duplicates'!D186</f>
        <v>ND</v>
      </c>
      <c r="E163" s="40" t="str">
        <f aca="false">'EF SUM with Duplicates'!E186</f>
        <v>ND</v>
      </c>
      <c r="F163" s="40" t="str">
        <f aca="false">'EF SUM with Duplicates'!F186</f>
        <v>No</v>
      </c>
      <c r="G163" s="40" t="str">
        <f aca="false">'EF SUM with Duplicates'!G186</f>
        <v>Yes</v>
      </c>
      <c r="H163" s="46" t="n">
        <f aca="false">'EF SUM with Duplicates'!H186</f>
        <v>0.02100653568</v>
      </c>
    </row>
    <row r="164" customFormat="false" ht="12.75" hidden="false" customHeight="true" outlineLevel="0" collapsed="false">
      <c r="A164" s="38" t="str">
        <f aca="false">'EF SUM with Duplicates'!A187</f>
        <v>129-00-0</v>
      </c>
      <c r="B164" s="39" t="str">
        <f aca="false">'EF SUM with Duplicates'!B187</f>
        <v>Pyrene</v>
      </c>
      <c r="C164" s="39" t="str">
        <f aca="false">'EF SUM with Duplicates'!C187</f>
        <v>Pyrene</v>
      </c>
      <c r="D164" s="40" t="str">
        <f aca="false">'EF SUM with Duplicates'!D187</f>
        <v>ND</v>
      </c>
      <c r="E164" s="40" t="str">
        <f aca="false">'EF SUM with Duplicates'!E187</f>
        <v>ND</v>
      </c>
      <c r="F164" s="40" t="str">
        <f aca="false">'EF SUM with Duplicates'!F187</f>
        <v>Yes</v>
      </c>
      <c r="G164" s="40" t="str">
        <f aca="false">'EF SUM with Duplicates'!G187</f>
        <v>No</v>
      </c>
      <c r="H164" s="46" t="n">
        <f aca="false">'EF SUM with Duplicates'!H187</f>
        <v>0.00139473684210526</v>
      </c>
    </row>
    <row r="165" customFormat="false" ht="12.75" hidden="false" customHeight="true" outlineLevel="0" collapsed="false">
      <c r="A165" s="38" t="str">
        <f aca="false">'EF SUM with Duplicates'!A188</f>
        <v>110-86-1</v>
      </c>
      <c r="B165" s="39" t="str">
        <f aca="false">'EF SUM with Duplicates'!B188</f>
        <v>Pyridine</v>
      </c>
      <c r="C165" s="39" t="str">
        <f aca="false">'EF SUM with Duplicates'!C188</f>
        <v>Pyridine</v>
      </c>
      <c r="D165" s="40" t="str">
        <f aca="false">'EF SUM with Duplicates'!D188</f>
        <v>ND</v>
      </c>
      <c r="E165" s="40" t="str">
        <f aca="false">'EF SUM with Duplicates'!E188</f>
        <v>ND</v>
      </c>
      <c r="F165" s="40" t="str">
        <f aca="false">'EF SUM with Duplicates'!F188</f>
        <v>No</v>
      </c>
      <c r="G165" s="40" t="str">
        <f aca="false">'EF SUM with Duplicates'!G188</f>
        <v>Yes</v>
      </c>
      <c r="H165" s="46" t="n">
        <f aca="false">'EF SUM with Duplicates'!H188</f>
        <v>0.00194736842105263</v>
      </c>
    </row>
    <row r="166" customFormat="false" ht="12.75" hidden="false" customHeight="true" outlineLevel="0" collapsed="false">
      <c r="A166" s="38" t="str">
        <f aca="false">'EF SUM with Duplicates'!A189</f>
        <v>94-59-7</v>
      </c>
      <c r="B166" s="39" t="str">
        <f aca="false">'EF SUM with Duplicates'!B189</f>
        <v>Safrole</v>
      </c>
      <c r="C166" s="39" t="str">
        <f aca="false">'EF SUM with Duplicates'!C189</f>
        <v>Safrole</v>
      </c>
      <c r="D166" s="40" t="str">
        <f aca="false">'EF SUM with Duplicates'!D189</f>
        <v>ND</v>
      </c>
      <c r="E166" s="40" t="str">
        <f aca="false">'EF SUM with Duplicates'!E189</f>
        <v>ND</v>
      </c>
      <c r="F166" s="40" t="str">
        <f aca="false">'EF SUM with Duplicates'!F189</f>
        <v>No</v>
      </c>
      <c r="G166" s="40" t="str">
        <f aca="false">'EF SUM with Duplicates'!G189</f>
        <v>Yes</v>
      </c>
      <c r="H166" s="46" t="n">
        <f aca="false">'EF SUM with Duplicates'!H189</f>
        <v>0.00131578947368421</v>
      </c>
    </row>
    <row r="167" customFormat="false" ht="12.75" hidden="false" customHeight="true" outlineLevel="0" collapsed="false">
      <c r="A167" s="38" t="str">
        <f aca="false">'EF SUM with Duplicates'!A190</f>
        <v>7782-49-2</v>
      </c>
      <c r="B167" s="39" t="str">
        <f aca="false">'EF SUM with Duplicates'!B190</f>
        <v>Selenium</v>
      </c>
      <c r="C167" s="39" t="str">
        <f aca="false">'EF SUM with Duplicates'!C190</f>
        <v>Selenium  </v>
      </c>
      <c r="D167" s="40" t="str">
        <f aca="false">'EF SUM with Duplicates'!D190</f>
        <v>ND</v>
      </c>
      <c r="E167" s="40" t="str">
        <f aca="false">'EF SUM with Duplicates'!E190</f>
        <v>ND</v>
      </c>
      <c r="F167" s="40" t="str">
        <f aca="false">'EF SUM with Duplicates'!F190</f>
        <v>Yes</v>
      </c>
      <c r="G167" s="40" t="str">
        <f aca="false">'EF SUM with Duplicates'!G190</f>
        <v>Yes</v>
      </c>
      <c r="H167" s="46" t="n">
        <f aca="false">'EF SUM with Duplicates'!H190</f>
        <v>0.00109375</v>
      </c>
    </row>
    <row r="168" customFormat="false" ht="12.75" hidden="false" customHeight="true" outlineLevel="0" collapsed="false">
      <c r="A168" s="38" t="str">
        <f aca="false">'EF SUM with Duplicates'!A191</f>
        <v>7440-22-4</v>
      </c>
      <c r="B168" s="39" t="str">
        <f aca="false">'EF SUM with Duplicates'!B191</f>
        <v>Silver</v>
      </c>
      <c r="C168" s="39" t="str">
        <f aca="false">'EF SUM with Duplicates'!C191</f>
        <v>Silver  </v>
      </c>
      <c r="D168" s="40" t="str">
        <f aca="false">'EF SUM with Duplicates'!D191</f>
        <v>ND</v>
      </c>
      <c r="E168" s="40" t="str">
        <f aca="false">'EF SUM with Duplicates'!E191</f>
        <v>ND</v>
      </c>
      <c r="F168" s="40" t="str">
        <f aca="false">'EF SUM with Duplicates'!F191</f>
        <v>No</v>
      </c>
      <c r="G168" s="40" t="str">
        <f aca="false">'EF SUM with Duplicates'!G191</f>
        <v>Yes</v>
      </c>
      <c r="H168" s="46" t="n">
        <f aca="false">'EF SUM with Duplicates'!H191</f>
        <v>0.00221875</v>
      </c>
    </row>
    <row r="169" customFormat="false" ht="12.75" hidden="false" customHeight="true" outlineLevel="0" collapsed="false">
      <c r="A169" s="38" t="str">
        <f aca="false">'EF SUM with Duplicates'!A192</f>
        <v>100-42-5</v>
      </c>
      <c r="B169" s="39" t="str">
        <f aca="false">'EF SUM with Duplicates'!B192</f>
        <v>Styrene</v>
      </c>
      <c r="C169" s="39" t="str">
        <f aca="false">'EF SUM with Duplicates'!C192</f>
        <v>Styrene</v>
      </c>
      <c r="D169" s="40" t="str">
        <f aca="false">'EF SUM with Duplicates'!D192</f>
        <v>ND</v>
      </c>
      <c r="E169" s="40" t="str">
        <f aca="false">'EF SUM with Duplicates'!E192</f>
        <v>ND</v>
      </c>
      <c r="F169" s="40" t="str">
        <f aca="false">'EF SUM with Duplicates'!F192</f>
        <v>Yes</v>
      </c>
      <c r="G169" s="40" t="str">
        <f aca="false">'EF SUM with Duplicates'!G192</f>
        <v>Yes</v>
      </c>
      <c r="H169" s="46"/>
    </row>
    <row r="170" customFormat="false" ht="12.75" hidden="false" customHeight="true" outlineLevel="0" collapsed="false">
      <c r="A170" s="38" t="str">
        <f aca="false">'EF SUM with Duplicates'!A193</f>
        <v>1746-01-6</v>
      </c>
      <c r="B170" s="39" t="str">
        <f aca="false">'EF SUM with Duplicates'!B193</f>
        <v>2,3,7,8-Tetrachlorodibenzo-p-dioxin</v>
      </c>
      <c r="C170" s="39" t="str">
        <f aca="false">'EF SUM with Duplicates'!C193</f>
        <v>2,3,7,8-TCDD</v>
      </c>
      <c r="D170" s="40" t="str">
        <f aca="false">'EF SUM with Duplicates'!D193</f>
        <v>ND</v>
      </c>
      <c r="E170" s="40" t="str">
        <f aca="false">'EF SUM with Duplicates'!E193</f>
        <v>ND</v>
      </c>
      <c r="F170" s="40" t="str">
        <f aca="false">'EF SUM with Duplicates'!F193</f>
        <v>Yes</v>
      </c>
      <c r="G170" s="40" t="str">
        <f aca="false">'EF SUM with Duplicates'!G193</f>
        <v>Yes</v>
      </c>
      <c r="H170" s="46" t="n">
        <f aca="false">'EF SUM with Duplicates'!H193</f>
        <v>5.26315789473684E-009</v>
      </c>
    </row>
    <row r="171" customFormat="false" ht="12.75" hidden="false" customHeight="true" outlineLevel="0" collapsed="false">
      <c r="A171" s="52" t="str">
        <f aca="false">'EF SUM with Duplicates'!A194</f>
        <v>51207-31-9</v>
      </c>
      <c r="B171" s="39" t="str">
        <f aca="false">'EF SUM with Duplicates'!B194</f>
        <v>2,3,7,8-Tetrachlorodibenzofuran</v>
      </c>
      <c r="C171" s="39" t="str">
        <f aca="false">'EF SUM with Duplicates'!C194</f>
        <v>2,3,7,8-TCDF</v>
      </c>
      <c r="D171" s="40" t="str">
        <f aca="false">'EF SUM with Duplicates'!D194</f>
        <v>ND</v>
      </c>
      <c r="E171" s="40" t="str">
        <f aca="false">'EF SUM with Duplicates'!E194</f>
        <v>ND</v>
      </c>
      <c r="F171" s="40" t="str">
        <f aca="false">'EF SUM with Duplicates'!F194</f>
        <v>Yes</v>
      </c>
      <c r="G171" s="40" t="str">
        <f aca="false">'EF SUM with Duplicates'!G194</f>
        <v>Yes</v>
      </c>
      <c r="H171" s="46" t="n">
        <f aca="false">'EF SUM with Duplicates'!H194</f>
        <v>2.63157894736842E-009</v>
      </c>
    </row>
    <row r="172" customFormat="false" ht="12.75" hidden="false" customHeight="true" outlineLevel="0" collapsed="false">
      <c r="A172" s="38" t="str">
        <f aca="false">'EF SUM with Duplicates'!A195</f>
        <v>79-34-5</v>
      </c>
      <c r="B172" s="39" t="str">
        <f aca="false">'EF SUM with Duplicates'!B195</f>
        <v>1,1,2,2-Tetrachloroethane</v>
      </c>
      <c r="C172" s="39" t="str">
        <f aca="false">'EF SUM with Duplicates'!C195</f>
        <v>1,1,2,2-Tetrachloroethane</v>
      </c>
      <c r="D172" s="40" t="str">
        <f aca="false">'EF SUM with Duplicates'!D195</f>
        <v>ND</v>
      </c>
      <c r="E172" s="40" t="str">
        <f aca="false">'EF SUM with Duplicates'!E195</f>
        <v>ND</v>
      </c>
      <c r="F172" s="40" t="str">
        <f aca="false">'EF SUM with Duplicates'!F195</f>
        <v>Yes</v>
      </c>
      <c r="G172" s="40" t="str">
        <f aca="false">'EF SUM with Duplicates'!G195</f>
        <v>Yes</v>
      </c>
      <c r="H172" s="46" t="n">
        <f aca="false">'EF SUM with Duplicates'!H195</f>
        <v>0.00838656</v>
      </c>
    </row>
    <row r="173" customFormat="false" ht="12.75" hidden="false" customHeight="true" outlineLevel="0" collapsed="false">
      <c r="A173" s="38" t="str">
        <f aca="false">'EF SUM with Duplicates'!A196</f>
        <v>127-18-4</v>
      </c>
      <c r="B173" s="39" t="str">
        <f aca="false">'EF SUM with Duplicates'!B196</f>
        <v>Tetrachloroethylene</v>
      </c>
      <c r="C173" s="39" t="str">
        <f aca="false">'EF SUM with Duplicates'!C196</f>
        <v>Tetrachloroethene</v>
      </c>
      <c r="D173" s="40" t="str">
        <f aca="false">'EF SUM with Duplicates'!D196</f>
        <v>ND</v>
      </c>
      <c r="E173" s="40" t="str">
        <f aca="false">'EF SUM with Duplicates'!E196</f>
        <v>ND</v>
      </c>
      <c r="F173" s="40" t="str">
        <f aca="false">'EF SUM with Duplicates'!F196</f>
        <v>Yes</v>
      </c>
      <c r="G173" s="40" t="str">
        <f aca="false">'EF SUM with Duplicates'!G196</f>
        <v>Yes</v>
      </c>
      <c r="H173" s="46" t="n">
        <f aca="false">'EF SUM with Duplicates'!H196</f>
        <v>0.00827843328</v>
      </c>
    </row>
    <row r="174" customFormat="false" ht="12.75" hidden="false" customHeight="true" outlineLevel="0" collapsed="false">
      <c r="A174" s="38" t="str">
        <f aca="false">'EF SUM with Duplicates'!A198</f>
        <v>108-88-3</v>
      </c>
      <c r="B174" s="39" t="str">
        <f aca="false">'EF SUM with Duplicates'!B198</f>
        <v>Toluene</v>
      </c>
      <c r="C174" s="39" t="str">
        <f aca="false">'EF SUM with Duplicates'!C198</f>
        <v>Toluene</v>
      </c>
      <c r="D174" s="40" t="n">
        <f aca="false">'EF SUM with Duplicates'!D198</f>
        <v>2.83439043678914E-007</v>
      </c>
      <c r="E174" s="40" t="n">
        <f aca="false">'EF SUM with Duplicates'!E198</f>
        <v>8.05224555906005E-006</v>
      </c>
      <c r="F174" s="40" t="str">
        <f aca="false">'EF SUM with Duplicates'!F198</f>
        <v>Yes</v>
      </c>
      <c r="G174" s="40" t="str">
        <f aca="false">'EF SUM with Duplicates'!G198</f>
        <v>Yes</v>
      </c>
      <c r="H174" s="46" t="str">
        <f aca="false">'EF SUM with Duplicates'!H198</f>
        <v>--</v>
      </c>
    </row>
    <row r="175" customFormat="false" ht="12.75" hidden="false" customHeight="true" outlineLevel="0" collapsed="false">
      <c r="A175" s="38" t="str">
        <f aca="false">'EF SUM with Duplicates'!A199</f>
        <v>95-53-4</v>
      </c>
      <c r="B175" s="39" t="str">
        <f aca="false">'EF SUM with Duplicates'!B199</f>
        <v>o-Toluidine</v>
      </c>
      <c r="C175" s="39" t="str">
        <f aca="false">'EF SUM with Duplicates'!C199</f>
        <v>o-Toluidine</v>
      </c>
      <c r="D175" s="40" t="str">
        <f aca="false">'EF SUM with Duplicates'!D199</f>
        <v>ND</v>
      </c>
      <c r="E175" s="40" t="str">
        <f aca="false">'EF SUM with Duplicates'!E199</f>
        <v>ND</v>
      </c>
      <c r="F175" s="40" t="str">
        <f aca="false">'EF SUM with Duplicates'!F199</f>
        <v>Yes</v>
      </c>
      <c r="G175" s="40" t="str">
        <f aca="false">'EF SUM with Duplicates'!G199</f>
        <v>Yes</v>
      </c>
      <c r="H175" s="46" t="n">
        <f aca="false">'EF SUM with Duplicates'!H199</f>
        <v>0.0168421052631579</v>
      </c>
    </row>
    <row r="176" customFormat="false" ht="12.75" hidden="false" customHeight="true" outlineLevel="0" collapsed="false">
      <c r="A176" s="38" t="str">
        <f aca="false">'EF SUM with Duplicates'!A201</f>
        <v>120-82-1</v>
      </c>
      <c r="B176" s="39" t="str">
        <f aca="false">'EF SUM with Duplicates'!B201</f>
        <v>1,2,4-Trichlorobenzene</v>
      </c>
      <c r="C176" s="39" t="str">
        <f aca="false">'EF SUM with Duplicates'!C201</f>
        <v>1,2,4-Trichlorobenzene</v>
      </c>
      <c r="D176" s="40" t="str">
        <f aca="false">'EF SUM with Duplicates'!D201</f>
        <v>ND</v>
      </c>
      <c r="E176" s="40" t="str">
        <f aca="false">'EF SUM with Duplicates'!E201</f>
        <v>ND</v>
      </c>
      <c r="F176" s="40" t="str">
        <f aca="false">'EF SUM with Duplicates'!F201</f>
        <v>Yes</v>
      </c>
      <c r="G176" s="40" t="str">
        <f aca="false">'EF SUM with Duplicates'!G201</f>
        <v>Yes</v>
      </c>
      <c r="H176" s="46" t="n">
        <f aca="false">'EF SUM with Duplicates'!H201</f>
        <v>0.03463616</v>
      </c>
    </row>
    <row r="177" customFormat="false" ht="12.75" hidden="false" customHeight="true" outlineLevel="0" collapsed="false">
      <c r="A177" s="38" t="str">
        <f aca="false">'EF SUM with Duplicates'!A202</f>
        <v>71-55-6</v>
      </c>
      <c r="B177" s="39" t="str">
        <f aca="false">'EF SUM with Duplicates'!B202</f>
        <v>1,1,1-Trichloroethane</v>
      </c>
      <c r="C177" s="39" t="str">
        <f aca="false">'EF SUM with Duplicates'!C202</f>
        <v>1,1,1-Trichloroethane</v>
      </c>
      <c r="D177" s="40" t="str">
        <f aca="false">'EF SUM with Duplicates'!D202</f>
        <v>ND</v>
      </c>
      <c r="E177" s="40" t="str">
        <f aca="false">'EF SUM with Duplicates'!E202</f>
        <v>ND</v>
      </c>
      <c r="F177" s="40" t="str">
        <f aca="false">'EF SUM with Duplicates'!F202</f>
        <v>Yes</v>
      </c>
      <c r="G177" s="40" t="str">
        <f aca="false">'EF SUM with Duplicates'!G202</f>
        <v>Yes</v>
      </c>
      <c r="H177" s="46" t="n">
        <f aca="false">'EF SUM with Duplicates'!H202</f>
        <v>0.006659562624</v>
      </c>
    </row>
    <row r="178" customFormat="false" ht="12.75" hidden="false" customHeight="true" outlineLevel="0" collapsed="false">
      <c r="A178" s="38" t="str">
        <f aca="false">'EF SUM with Duplicates'!A203</f>
        <v>79-00-5</v>
      </c>
      <c r="B178" s="39" t="str">
        <f aca="false">'EF SUM with Duplicates'!B203</f>
        <v>1,1,2-Trichloroethane</v>
      </c>
      <c r="C178" s="39" t="str">
        <f aca="false">'EF SUM with Duplicates'!C203</f>
        <v>1,1,2-Trichloroethane</v>
      </c>
      <c r="D178" s="40" t="str">
        <f aca="false">'EF SUM with Duplicates'!D203</f>
        <v>ND</v>
      </c>
      <c r="E178" s="40" t="str">
        <f aca="false">'EF SUM with Duplicates'!E203</f>
        <v>ND</v>
      </c>
      <c r="F178" s="40" t="str">
        <f aca="false">'EF SUM with Duplicates'!F203</f>
        <v>Yes</v>
      </c>
      <c r="G178" s="40" t="str">
        <f aca="false">'EF SUM with Duplicates'!G203</f>
        <v>Yes</v>
      </c>
      <c r="H178" s="46" t="n">
        <f aca="false">'EF SUM with Duplicates'!H203</f>
        <v>0.00663936</v>
      </c>
    </row>
    <row r="179" customFormat="false" ht="12.75" hidden="false" customHeight="true" outlineLevel="0" collapsed="false">
      <c r="A179" s="38" t="str">
        <f aca="false">'EF SUM with Duplicates'!A204</f>
        <v>79-01-6</v>
      </c>
      <c r="B179" s="39" t="str">
        <f aca="false">'EF SUM with Duplicates'!B204</f>
        <v>Trichloroethylene</v>
      </c>
      <c r="C179" s="39" t="str">
        <f aca="false">'EF SUM with Duplicates'!C204</f>
        <v>Trichloroethene</v>
      </c>
      <c r="D179" s="40" t="str">
        <f aca="false">'EF SUM with Duplicates'!D204</f>
        <v>ND</v>
      </c>
      <c r="E179" s="40" t="str">
        <f aca="false">'EF SUM with Duplicates'!E204</f>
        <v>ND</v>
      </c>
      <c r="F179" s="40" t="str">
        <f aca="false">'EF SUM with Duplicates'!F204</f>
        <v>Yes</v>
      </c>
      <c r="G179" s="40" t="str">
        <f aca="false">'EF SUM with Duplicates'!G204</f>
        <v>Yes</v>
      </c>
      <c r="H179" s="46" t="n">
        <f aca="false">'EF SUM with Duplicates'!H204</f>
        <v>0.006558933888</v>
      </c>
      <c r="I179" s="43"/>
      <c r="J179" s="43"/>
      <c r="K179" s="43"/>
    </row>
    <row r="180" customFormat="false" ht="12.75" hidden="false" customHeight="true" outlineLevel="0" collapsed="false">
      <c r="A180" s="38" t="str">
        <f aca="false">'EF SUM with Duplicates'!A205</f>
        <v>75-69-4</v>
      </c>
      <c r="B180" s="39" t="str">
        <f aca="false">'EF SUM with Duplicates'!B205</f>
        <v>Trichlorofluoromethane</v>
      </c>
      <c r="C180" s="39" t="str">
        <f aca="false">'EF SUM with Duplicates'!C205</f>
        <v>Freon 11</v>
      </c>
      <c r="D180" s="40" t="str">
        <f aca="false">'EF SUM with Duplicates'!D205</f>
        <v>ND</v>
      </c>
      <c r="E180" s="40" t="str">
        <f aca="false">'EF SUM with Duplicates'!E205</f>
        <v>ND</v>
      </c>
      <c r="F180" s="40" t="str">
        <f aca="false">'EF SUM with Duplicates'!F205</f>
        <v>No</v>
      </c>
      <c r="G180" s="40" t="str">
        <f aca="false">'EF SUM with Duplicates'!G205</f>
        <v>Yes</v>
      </c>
      <c r="H180" s="46" t="n">
        <f aca="false">'EF SUM with Duplicates'!H205</f>
        <v>0.006857430528</v>
      </c>
      <c r="I180" s="43"/>
      <c r="J180" s="43"/>
      <c r="K180" s="43"/>
    </row>
    <row r="181" customFormat="false" ht="12.75" hidden="false" customHeight="true" outlineLevel="0" collapsed="false">
      <c r="A181" s="38" t="str">
        <f aca="false">'EF SUM with Duplicates'!A206</f>
        <v>95-95-4</v>
      </c>
      <c r="B181" s="39" t="str">
        <f aca="false">'EF SUM with Duplicates'!B206</f>
        <v>2,4,5-Trichlorophenol</v>
      </c>
      <c r="C181" s="39" t="str">
        <f aca="false">'EF SUM with Duplicates'!C206</f>
        <v>2,4,5-Trichlorophenol</v>
      </c>
      <c r="D181" s="40" t="str">
        <f aca="false">'EF SUM with Duplicates'!D206</f>
        <v>ND</v>
      </c>
      <c r="E181" s="40" t="str">
        <f aca="false">'EF SUM with Duplicates'!E206</f>
        <v>ND</v>
      </c>
      <c r="F181" s="40" t="str">
        <f aca="false">'EF SUM with Duplicates'!F206</f>
        <v>Yes</v>
      </c>
      <c r="G181" s="40" t="str">
        <f aca="false">'EF SUM with Duplicates'!G206</f>
        <v>Yes</v>
      </c>
      <c r="H181" s="46" t="n">
        <f aca="false">'EF SUM with Duplicates'!H206</f>
        <v>0.00342105263157895</v>
      </c>
    </row>
    <row r="182" customFormat="false" ht="12.75" hidden="false" customHeight="true" outlineLevel="0" collapsed="false">
      <c r="A182" s="38" t="str">
        <f aca="false">'EF SUM with Duplicates'!A207</f>
        <v>88-06-2</v>
      </c>
      <c r="B182" s="39" t="str">
        <f aca="false">'EF SUM with Duplicates'!B207</f>
        <v>2,4,6-Trichlorophenol</v>
      </c>
      <c r="C182" s="39" t="str">
        <f aca="false">'EF SUM with Duplicates'!C207</f>
        <v>2,4,6-Trichlorophenol</v>
      </c>
      <c r="D182" s="40" t="str">
        <f aca="false">'EF SUM with Duplicates'!D207</f>
        <v>ND</v>
      </c>
      <c r="E182" s="40" t="str">
        <f aca="false">'EF SUM with Duplicates'!E207</f>
        <v>ND</v>
      </c>
      <c r="F182" s="40" t="str">
        <f aca="false">'EF SUM with Duplicates'!F207</f>
        <v>Yes</v>
      </c>
      <c r="G182" s="40" t="str">
        <f aca="false">'EF SUM with Duplicates'!G207</f>
        <v>Yes</v>
      </c>
      <c r="H182" s="46" t="n">
        <f aca="false">'EF SUM with Duplicates'!H207</f>
        <v>0.00197368421052632</v>
      </c>
    </row>
    <row r="183" customFormat="false" ht="12.75" hidden="false" customHeight="true" outlineLevel="0" collapsed="false">
      <c r="A183" s="38" t="str">
        <f aca="false">'EF SUM with Duplicates'!A208</f>
        <v>96-18-4</v>
      </c>
      <c r="B183" s="39" t="str">
        <f aca="false">'EF SUM with Duplicates'!B208</f>
        <v>1,2,3-Trichloropropane</v>
      </c>
      <c r="C183" s="39" t="str">
        <f aca="false">'EF SUM with Duplicates'!C208</f>
        <v>1,2,3-Trichloropropane</v>
      </c>
      <c r="D183" s="40" t="str">
        <f aca="false">'EF SUM with Duplicates'!D208</f>
        <v>ND</v>
      </c>
      <c r="E183" s="40" t="str">
        <f aca="false">'EF SUM with Duplicates'!E208</f>
        <v>ND</v>
      </c>
      <c r="F183" s="40" t="str">
        <f aca="false">'EF SUM with Duplicates'!F208</f>
        <v>No</v>
      </c>
      <c r="G183" s="40" t="str">
        <f aca="false">'EF SUM with Duplicates'!G208</f>
        <v>Yes</v>
      </c>
      <c r="H183" s="46" t="n">
        <f aca="false">'EF SUM with Duplicates'!H208</f>
        <v>0.02812992</v>
      </c>
    </row>
    <row r="184" customFormat="false" ht="12.75" hidden="false" customHeight="true" outlineLevel="0" collapsed="false">
      <c r="A184" s="54" t="str">
        <f aca="false">'EF SUM with Duplicates'!A209</f>
        <v>95-63-6</v>
      </c>
      <c r="B184" s="55" t="str">
        <f aca="false">'EF SUM with Duplicates'!B209</f>
        <v>1,2,4-Trimethylbenzene</v>
      </c>
      <c r="C184" s="55" t="str">
        <f aca="false">'EF SUM with Duplicates'!C209</f>
        <v>1,2,4-Trimethylbenzene</v>
      </c>
      <c r="D184" s="42" t="n">
        <f aca="false">'EF SUM with Duplicates'!D209</f>
        <v>3.80839809424235E-007</v>
      </c>
      <c r="E184" s="42" t="n">
        <f aca="false">'EF SUM with Duplicates'!E209</f>
        <v>1.0819312767734E-005</v>
      </c>
      <c r="F184" s="42" t="str">
        <f aca="false">'EF SUM with Duplicates'!F209</f>
        <v>No</v>
      </c>
      <c r="G184" s="42" t="str">
        <f aca="false">'EF SUM with Duplicates'!G209</f>
        <v>Yes</v>
      </c>
      <c r="H184" s="56" t="str">
        <f aca="false">'EF SUM with Duplicates'!H209</f>
        <v>--</v>
      </c>
    </row>
    <row r="185" customFormat="false" ht="12.75" hidden="false" customHeight="true" outlineLevel="0" collapsed="false">
      <c r="A185" s="38" t="str">
        <f aca="false">'EF SUM with Duplicates'!A210</f>
        <v>540-84-1</v>
      </c>
      <c r="B185" s="39" t="str">
        <f aca="false">'EF SUM with Duplicates'!B210</f>
        <v>2,2,4-Trimethylpentane</v>
      </c>
      <c r="C185" s="39" t="str">
        <f aca="false">'EF SUM with Duplicates'!C210</f>
        <v>2,2,4-Trimethylpentane</v>
      </c>
      <c r="D185" s="40" t="str">
        <f aca="false">'EF SUM with Duplicates'!D210</f>
        <v>ND</v>
      </c>
      <c r="E185" s="40" t="str">
        <f aca="false">'EF SUM with Duplicates'!E210</f>
        <v>ND</v>
      </c>
      <c r="F185" s="40" t="str">
        <f aca="false">'EF SUM with Duplicates'!F210</f>
        <v>Yes</v>
      </c>
      <c r="G185" s="40" t="str">
        <f aca="false">'EF SUM with Duplicates'!G210</f>
        <v>No</v>
      </c>
      <c r="H185" s="46" t="n">
        <f aca="false">'EF SUM with Duplicates'!H210</f>
        <v>0.02181504</v>
      </c>
    </row>
    <row r="186" customFormat="false" ht="12.75" hidden="false" customHeight="true" outlineLevel="0" collapsed="false">
      <c r="A186" s="38" t="str">
        <f aca="false">'EF SUM with Duplicates'!A211</f>
        <v>108-05-4</v>
      </c>
      <c r="B186" s="39" t="str">
        <f aca="false">'EF SUM with Duplicates'!B211</f>
        <v>Vinyl acetate</v>
      </c>
      <c r="C186" s="39" t="str">
        <f aca="false">'EF SUM with Duplicates'!C211</f>
        <v>Vinyl acetate</v>
      </c>
      <c r="D186" s="40" t="str">
        <f aca="false">'EF SUM with Duplicates'!D211</f>
        <v>ND</v>
      </c>
      <c r="E186" s="40" t="str">
        <f aca="false">'EF SUM with Duplicates'!E211</f>
        <v>ND</v>
      </c>
      <c r="F186" s="40" t="str">
        <f aca="false">'EF SUM with Duplicates'!F211</f>
        <v>Yes</v>
      </c>
      <c r="G186" s="40" t="str">
        <f aca="false">'EF SUM with Duplicates'!G211</f>
        <v>Yes</v>
      </c>
      <c r="H186" s="46" t="n">
        <f aca="false">'EF SUM with Duplicates'!H211</f>
        <v>0.016474220672</v>
      </c>
    </row>
    <row r="187" customFormat="false" ht="12.75" hidden="false" customHeight="true" outlineLevel="0" collapsed="false">
      <c r="A187" s="38" t="str">
        <f aca="false">'EF SUM with Duplicates'!A212</f>
        <v>75-01-4</v>
      </c>
      <c r="B187" s="39" t="str">
        <f aca="false">'EF SUM with Duplicates'!B212</f>
        <v>Vinyl chloride</v>
      </c>
      <c r="C187" s="39" t="str">
        <f aca="false">'EF SUM with Duplicates'!C212</f>
        <v>Vinyl chloride</v>
      </c>
      <c r="D187" s="40" t="str">
        <f aca="false">'EF SUM with Duplicates'!D212</f>
        <v>ND</v>
      </c>
      <c r="E187" s="40" t="str">
        <f aca="false">'EF SUM with Duplicates'!E212</f>
        <v>ND</v>
      </c>
      <c r="F187" s="40" t="str">
        <f aca="false">'EF SUM with Duplicates'!F212</f>
        <v>Yes</v>
      </c>
      <c r="G187" s="40" t="str">
        <f aca="false">'EF SUM with Duplicates'!G212</f>
        <v>Yes</v>
      </c>
      <c r="H187" s="46" t="n">
        <f aca="false">'EF SUM with Duplicates'!H212</f>
        <v>0.016474220672</v>
      </c>
    </row>
    <row r="188" customFormat="false" ht="12.75" hidden="false" customHeight="true" outlineLevel="0" collapsed="false">
      <c r="A188" s="38" t="str">
        <f aca="false">'EF SUM with Duplicates'!A213</f>
        <v>75-35-4</v>
      </c>
      <c r="B188" s="39" t="str">
        <f aca="false">'EF SUM with Duplicates'!B213</f>
        <v>Vinylidene chloride</v>
      </c>
      <c r="C188" s="39" t="str">
        <f aca="false">'EF SUM with Duplicates'!C213</f>
        <v>1,1-Dichloroethene</v>
      </c>
      <c r="D188" s="40" t="str">
        <f aca="false">'EF SUM with Duplicates'!D213</f>
        <v>ND</v>
      </c>
      <c r="E188" s="40" t="str">
        <f aca="false">'EF SUM with Duplicates'!E213</f>
        <v>ND</v>
      </c>
      <c r="F188" s="40" t="str">
        <f aca="false">'EF SUM with Duplicates'!F213</f>
        <v>Yes</v>
      </c>
      <c r="G188" s="40" t="str">
        <f aca="false">'EF SUM with Duplicates'!G213</f>
        <v>Yes</v>
      </c>
      <c r="H188" s="46" t="n">
        <f aca="false">'EF SUM with Duplicates'!H213</f>
        <v>0.004839434496</v>
      </c>
      <c r="I188" s="43"/>
      <c r="J188" s="43"/>
      <c r="K188" s="43"/>
    </row>
    <row r="189" customFormat="false" ht="12.75" hidden="false" customHeight="true" outlineLevel="0" collapsed="false">
      <c r="A189" s="54" t="str">
        <f aca="false">'EF SUM with Duplicates'!A214</f>
        <v>106-42-3, 108-38-3</v>
      </c>
      <c r="B189" s="55" t="str">
        <f aca="false">'EF SUM with Duplicates'!B214</f>
        <v>m-Xylene, p-Xylene</v>
      </c>
      <c r="C189" s="55" t="str">
        <f aca="false">'EF SUM with Duplicates'!C214</f>
        <v>m-Xylene &amp; p-Xylene</v>
      </c>
      <c r="D189" s="42" t="n">
        <f aca="false">'EF SUM with Duplicates'!D214</f>
        <v>3.0023824945232E-007</v>
      </c>
      <c r="E189" s="42" t="n">
        <f aca="false">'EF SUM with Duplicates'!E214</f>
        <v>8.52949572307727E-006</v>
      </c>
      <c r="F189" s="42" t="str">
        <f aca="false">'EF SUM with Duplicates'!F214</f>
        <v>Yes</v>
      </c>
      <c r="G189" s="42" t="str">
        <f aca="false">'EF SUM with Duplicates'!G214</f>
        <v>Yes</v>
      </c>
      <c r="H189" s="56" t="str">
        <f aca="false">'EF SUM with Duplicates'!H214</f>
        <v>--</v>
      </c>
    </row>
    <row r="190" customFormat="false" ht="12.75" hidden="false" customHeight="true" outlineLevel="0" collapsed="false">
      <c r="A190" s="38" t="str">
        <f aca="false">'EF SUM with Duplicates'!A215</f>
        <v>95-47-6</v>
      </c>
      <c r="B190" s="39" t="str">
        <f aca="false">'EF SUM with Duplicates'!B215</f>
        <v>o-Xylene</v>
      </c>
      <c r="C190" s="39" t="str">
        <f aca="false">'EF SUM with Duplicates'!C215</f>
        <v>o-Xylene</v>
      </c>
      <c r="D190" s="40" t="str">
        <f aca="false">'EF SUM with Duplicates'!D215</f>
        <v>ND</v>
      </c>
      <c r="E190" s="40" t="str">
        <f aca="false">'EF SUM with Duplicates'!E215</f>
        <v>ND</v>
      </c>
      <c r="F190" s="40" t="str">
        <f aca="false">'EF SUM with Duplicates'!F215</f>
        <v>Yes</v>
      </c>
      <c r="G190" s="40" t="str">
        <f aca="false">'EF SUM with Duplicates'!G215</f>
        <v>Yes</v>
      </c>
      <c r="H190" s="46" t="n">
        <f aca="false">'EF SUM with Duplicates'!H215</f>
        <v>0.00529152</v>
      </c>
    </row>
    <row r="191" s="51" customFormat="true" ht="13.5" hidden="false" customHeight="true" outlineLevel="0" collapsed="false">
      <c r="A191" s="47" t="str">
        <f aca="false">'EF SUM with Duplicates'!A216</f>
        <v>7440-66-6</v>
      </c>
      <c r="B191" s="48" t="str">
        <f aca="false">'EF SUM with Duplicates'!B216</f>
        <v>Zinc</v>
      </c>
      <c r="C191" s="48" t="str">
        <f aca="false">'EF SUM with Duplicates'!C216</f>
        <v>Zinc  </v>
      </c>
      <c r="D191" s="49" t="n">
        <f aca="false">'EF SUM with Duplicates'!D216</f>
        <v>1.58406954836501E-005</v>
      </c>
      <c r="E191" s="49" t="n">
        <f aca="false">'EF SUM with Duplicates'!E216</f>
        <v>0.000450019758058241</v>
      </c>
      <c r="F191" s="49" t="str">
        <f aca="false">'EF SUM with Duplicates'!F216</f>
        <v>No</v>
      </c>
      <c r="G191" s="49" t="str">
        <f aca="false">'EF SUM with Duplicates'!G216</f>
        <v>Yes</v>
      </c>
      <c r="H191" s="50" t="str">
        <f aca="false">'EF SUM with Duplicates'!H216</f>
        <v>--</v>
      </c>
      <c r="I191" s="43"/>
      <c r="J191" s="43"/>
      <c r="K191" s="43"/>
      <c r="L191" s="27"/>
      <c r="M191" s="27"/>
      <c r="N191" s="27"/>
      <c r="O191" s="27"/>
      <c r="P191" s="27"/>
      <c r="Q191" s="27"/>
      <c r="R191" s="27"/>
    </row>
    <row r="192" customFormat="false" ht="12.75" hidden="false" customHeight="true" outlineLevel="0" collapsed="false">
      <c r="A192" s="57" t="s">
        <v>31</v>
      </c>
      <c r="B192" s="57"/>
      <c r="C192" s="57"/>
      <c r="D192" s="57"/>
      <c r="E192" s="57"/>
      <c r="F192" s="57"/>
      <c r="G192" s="57"/>
      <c r="H192" s="46"/>
    </row>
    <row r="193" customFormat="false" ht="12.75" hidden="false" customHeight="true" outlineLevel="0" collapsed="false">
      <c r="A193" s="52" t="str">
        <f aca="false">'EF SUM with Duplicates'!A218</f>
        <v>67-64-1</v>
      </c>
      <c r="B193" s="39" t="str">
        <f aca="false">'EF SUM with Duplicates'!B218</f>
        <v>Acetone</v>
      </c>
      <c r="C193" s="39" t="str">
        <f aca="false">'EF SUM with Duplicates'!C218</f>
        <v>Acetone</v>
      </c>
      <c r="D193" s="40" t="n">
        <f aca="false">'EF SUM with Duplicates'!D218</f>
        <v>1.185889085553E-006</v>
      </c>
      <c r="E193" s="40" t="n">
        <f aca="false">'EF SUM with Duplicates'!E218</f>
        <v>3.36900308395739E-005</v>
      </c>
      <c r="F193" s="40" t="str">
        <f aca="false">'EF SUM with Duplicates'!F218</f>
        <v>No</v>
      </c>
      <c r="G193" s="40" t="str">
        <f aca="false">'EF SUM with Duplicates'!G218</f>
        <v>No</v>
      </c>
      <c r="H193" s="46" t="str">
        <f aca="false">'EF SUM with Duplicates'!H218</f>
        <v>--</v>
      </c>
    </row>
    <row r="194" customFormat="false" ht="12.75" hidden="false" customHeight="true" outlineLevel="0" collapsed="false">
      <c r="A194" s="38" t="str">
        <f aca="false">'EF SUM with Duplicates'!A220</f>
        <v>74-86-2</v>
      </c>
      <c r="B194" s="39" t="str">
        <f aca="false">'EF SUM with Duplicates'!B220</f>
        <v>Acetylene</v>
      </c>
      <c r="C194" s="39" t="str">
        <f aca="false">'EF SUM with Duplicates'!C220</f>
        <v>Acetylene</v>
      </c>
      <c r="D194" s="40" t="n">
        <f aca="false">'EF SUM with Duplicates'!D220</f>
        <v>7.98301572636856E-007</v>
      </c>
      <c r="E194" s="40" t="n">
        <f aca="false">'EF SUM with Duplicates'!E220</f>
        <v>2.26790219499107E-005</v>
      </c>
      <c r="F194" s="40" t="str">
        <f aca="false">'EF SUM with Duplicates'!F220</f>
        <v>No</v>
      </c>
      <c r="G194" s="40" t="str">
        <f aca="false">'EF SUM with Duplicates'!G220</f>
        <v>No</v>
      </c>
      <c r="H194" s="46" t="str">
        <f aca="false">'EF SUM with Duplicates'!H220</f>
        <v>--</v>
      </c>
    </row>
    <row r="195" customFormat="false" ht="12.75" hidden="false" customHeight="true" outlineLevel="0" collapsed="false">
      <c r="A195" s="38" t="str">
        <f aca="false">'EF SUM with Duplicates'!A221</f>
        <v>35572-78-2</v>
      </c>
      <c r="B195" s="39" t="str">
        <f aca="false">'EF SUM with Duplicates'!B221</f>
        <v>2-Amino-4,6-dinitrotoluene</v>
      </c>
      <c r="C195" s="39" t="str">
        <f aca="false">'EF SUM with Duplicates'!C221</f>
        <v>2-Amino-4,6-dinitrotoluene</v>
      </c>
      <c r="D195" s="40" t="str">
        <f aca="false">'EF SUM with Duplicates'!D221</f>
        <v>ND</v>
      </c>
      <c r="E195" s="40" t="str">
        <f aca="false">'EF SUM with Duplicates'!E221</f>
        <v>ND</v>
      </c>
      <c r="F195" s="40" t="str">
        <f aca="false">'EF SUM with Duplicates'!F221</f>
        <v>No</v>
      </c>
      <c r="G195" s="40" t="str">
        <f aca="false">'EF SUM with Duplicates'!G221</f>
        <v>No</v>
      </c>
      <c r="H195" s="46" t="n">
        <f aca="false">'EF SUM with Duplicates'!H221</f>
        <v>0.000193548387096774</v>
      </c>
    </row>
    <row r="196" customFormat="false" ht="12.75" hidden="false" customHeight="true" outlineLevel="0" collapsed="false">
      <c r="A196" s="38" t="str">
        <f aca="false">'EF SUM with Duplicates'!A222</f>
        <v>19406-51-0</v>
      </c>
      <c r="B196" s="39" t="str">
        <f aca="false">'EF SUM with Duplicates'!B222</f>
        <v>4-Amino-2,6-dinitrotoluene</v>
      </c>
      <c r="C196" s="39" t="str">
        <f aca="false">'EF SUM with Duplicates'!C222</f>
        <v>4-Amino-2,6-dinitrotoluene</v>
      </c>
      <c r="D196" s="40" t="str">
        <f aca="false">'EF SUM with Duplicates'!D222</f>
        <v>ND</v>
      </c>
      <c r="E196" s="40" t="str">
        <f aca="false">'EF SUM with Duplicates'!E222</f>
        <v>ND</v>
      </c>
      <c r="F196" s="40" t="str">
        <f aca="false">'EF SUM with Duplicates'!F222</f>
        <v>No</v>
      </c>
      <c r="G196" s="40" t="str">
        <f aca="false">'EF SUM with Duplicates'!G222</f>
        <v>No</v>
      </c>
      <c r="H196" s="46" t="n">
        <f aca="false">'EF SUM with Duplicates'!H222</f>
        <v>0.000193548387096774</v>
      </c>
    </row>
    <row r="197" customFormat="false" ht="12.75" hidden="false" customHeight="true" outlineLevel="0" collapsed="false">
      <c r="A197" s="38" t="str">
        <f aca="false">'EF SUM with Duplicates'!A223</f>
        <v>100-52-7</v>
      </c>
      <c r="B197" s="39" t="str">
        <f aca="false">'EF SUM with Duplicates'!B223</f>
        <v>Benzaldehyde</v>
      </c>
      <c r="C197" s="39" t="str">
        <f aca="false">'EF SUM with Duplicates'!C223</f>
        <v>Benzaldehyde</v>
      </c>
      <c r="D197" s="40" t="str">
        <f aca="false">'EF SUM with Duplicates'!D223</f>
        <v>ND</v>
      </c>
      <c r="E197" s="40" t="str">
        <f aca="false">'EF SUM with Duplicates'!E223</f>
        <v>ND</v>
      </c>
      <c r="F197" s="40" t="str">
        <f aca="false">'EF SUM with Duplicates'!F223</f>
        <v>No</v>
      </c>
      <c r="G197" s="40" t="str">
        <f aca="false">'EF SUM with Duplicates'!G223</f>
        <v>No</v>
      </c>
      <c r="H197" s="46" t="n">
        <f aca="false">'EF SUM with Duplicates'!H223</f>
        <v>0.05</v>
      </c>
    </row>
    <row r="198" s="62" customFormat="true" ht="12.75" hidden="false" customHeight="true" outlineLevel="0" collapsed="false">
      <c r="A198" s="58" t="str">
        <f aca="false">'EF SUM with Duplicates'!A224</f>
        <v>17851-53-5</v>
      </c>
      <c r="B198" s="59" t="str">
        <f aca="false">'EF SUM with Duplicates'!B224</f>
        <v>1,2-Benzenedicarboxylic acid, butyl 2-me</v>
      </c>
      <c r="C198" s="59" t="str">
        <f aca="false">'EF SUM with Duplicates'!C224</f>
        <v>1,2-Benzenedicarboxylic acid, butyl 2-me</v>
      </c>
      <c r="D198" s="60" t="n">
        <f aca="false">'EF SUM with Duplicates'!D224</f>
        <v>8.58791749640575E-007</v>
      </c>
      <c r="E198" s="60" t="n">
        <f aca="false">'EF SUM with Duplicates'!E224</f>
        <v>2.43974928875163E-005</v>
      </c>
      <c r="F198" s="60" t="str">
        <f aca="false">'EF SUM with Duplicates'!F224</f>
        <v>No</v>
      </c>
      <c r="G198" s="60" t="str">
        <f aca="false">'EF SUM with Duplicates'!G224</f>
        <v>No</v>
      </c>
      <c r="H198" s="61" t="str">
        <f aca="false">'EF SUM with Duplicates'!H224</f>
        <v>--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</row>
    <row r="199" customFormat="false" ht="12.75" hidden="false" customHeight="true" outlineLevel="0" collapsed="false">
      <c r="A199" s="38" t="str">
        <f aca="false">'EF SUM with Duplicates'!A225</f>
        <v>65-85-0</v>
      </c>
      <c r="B199" s="39" t="str">
        <f aca="false">'EF SUM with Duplicates'!B225</f>
        <v>Benzoic acid</v>
      </c>
      <c r="C199" s="39" t="str">
        <f aca="false">'EF SUM with Duplicates'!C225</f>
        <v>Benzoic acid</v>
      </c>
      <c r="D199" s="40" t="str">
        <f aca="false">'EF SUM with Duplicates'!D225</f>
        <v>ND</v>
      </c>
      <c r="E199" s="40" t="str">
        <f aca="false">'EF SUM with Duplicates'!E225</f>
        <v>ND</v>
      </c>
      <c r="F199" s="40" t="str">
        <f aca="false">'EF SUM with Duplicates'!F225</f>
        <v>No</v>
      </c>
      <c r="G199" s="40" t="str">
        <f aca="false">'EF SUM with Duplicates'!G225</f>
        <v>No</v>
      </c>
      <c r="H199" s="46" t="n">
        <f aca="false">'EF SUM with Duplicates'!H225</f>
        <v>0.121052631578947</v>
      </c>
    </row>
    <row r="200" customFormat="false" ht="12.75" hidden="false" customHeight="true" outlineLevel="0" collapsed="false">
      <c r="A200" s="38" t="str">
        <f aca="false">'EF SUM with Duplicates'!A226</f>
        <v>100-51-6</v>
      </c>
      <c r="B200" s="39" t="str">
        <f aca="false">'EF SUM with Duplicates'!B226</f>
        <v>Benzyl alcohol</v>
      </c>
      <c r="C200" s="39" t="str">
        <f aca="false">'EF SUM with Duplicates'!C226</f>
        <v>Benzyl alcohol</v>
      </c>
      <c r="D200" s="40" t="str">
        <f aca="false">'EF SUM with Duplicates'!D226</f>
        <v>ND</v>
      </c>
      <c r="E200" s="40" t="str">
        <f aca="false">'EF SUM with Duplicates'!E226</f>
        <v>ND</v>
      </c>
      <c r="F200" s="40" t="str">
        <f aca="false">'EF SUM with Duplicates'!F226</f>
        <v>No</v>
      </c>
      <c r="G200" s="40" t="str">
        <f aca="false">'EF SUM with Duplicates'!G226</f>
        <v>No</v>
      </c>
      <c r="H200" s="46" t="n">
        <f aca="false">'EF SUM with Duplicates'!H226</f>
        <v>0.0921052631578948</v>
      </c>
    </row>
    <row r="201" customFormat="false" ht="12.75" hidden="false" customHeight="true" outlineLevel="0" collapsed="false">
      <c r="A201" s="54" t="str">
        <f aca="false">'EF SUM with Duplicates'!A227</f>
        <v>106-97-8</v>
      </c>
      <c r="B201" s="55" t="str">
        <f aca="false">'EF SUM with Duplicates'!B227</f>
        <v>n-Butane</v>
      </c>
      <c r="C201" s="55" t="str">
        <f aca="false">'EF SUM with Duplicates'!C227</f>
        <v>Butane</v>
      </c>
      <c r="D201" s="42" t="n">
        <f aca="false">'EF SUM with Duplicates'!D227</f>
        <v>8.53728824708403E-007</v>
      </c>
      <c r="E201" s="42" t="n">
        <f aca="false">'EF SUM with Duplicates'!E227</f>
        <v>2.42536597928524E-005</v>
      </c>
      <c r="F201" s="42" t="str">
        <f aca="false">'EF SUM with Duplicates'!F227</f>
        <v>No</v>
      </c>
      <c r="G201" s="42" t="str">
        <f aca="false">'EF SUM with Duplicates'!G227</f>
        <v>No</v>
      </c>
      <c r="H201" s="56" t="str">
        <f aca="false">'EF SUM with Duplicates'!H227</f>
        <v>--</v>
      </c>
    </row>
    <row r="202" customFormat="false" ht="12.75" hidden="false" customHeight="true" outlineLevel="0" collapsed="false">
      <c r="A202" s="38" t="str">
        <f aca="false">'EF SUM with Duplicates'!A228</f>
        <v>106-98-9</v>
      </c>
      <c r="B202" s="39" t="str">
        <f aca="false">'EF SUM with Duplicates'!B228</f>
        <v>1-Butene</v>
      </c>
      <c r="C202" s="39" t="str">
        <f aca="false">'EF SUM with Duplicates'!C228</f>
        <v>1-Butene</v>
      </c>
      <c r="D202" s="40" t="str">
        <f aca="false">'EF SUM with Duplicates'!D228</f>
        <v>ND</v>
      </c>
      <c r="E202" s="40" t="str">
        <f aca="false">'EF SUM with Duplicates'!E228</f>
        <v>ND</v>
      </c>
      <c r="F202" s="40" t="str">
        <f aca="false">'EF SUM with Duplicates'!F228</f>
        <v>No</v>
      </c>
      <c r="G202" s="40" t="str">
        <f aca="false">'EF SUM with Duplicates'!G228</f>
        <v>No</v>
      </c>
      <c r="H202" s="46" t="n">
        <f aca="false">'EF SUM with Duplicates'!H228</f>
        <v>0.01071616</v>
      </c>
    </row>
    <row r="203" customFormat="false" ht="12.75" hidden="false" customHeight="true" outlineLevel="0" collapsed="false">
      <c r="A203" s="38" t="str">
        <f aca="false">'EF SUM with Duplicates'!A229</f>
        <v>590-18-1</v>
      </c>
      <c r="B203" s="39" t="str">
        <f aca="false">'EF SUM with Duplicates'!B229</f>
        <v>cis-2-Butene</v>
      </c>
      <c r="C203" s="39" t="str">
        <f aca="false">'EF SUM with Duplicates'!C229</f>
        <v>cis-2-Butene</v>
      </c>
      <c r="D203" s="40" t="str">
        <f aca="false">'EF SUM with Duplicates'!D229</f>
        <v>ND</v>
      </c>
      <c r="E203" s="40" t="str">
        <f aca="false">'EF SUM with Duplicates'!E229</f>
        <v>ND</v>
      </c>
      <c r="F203" s="40" t="str">
        <f aca="false">'EF SUM with Duplicates'!F229</f>
        <v>No</v>
      </c>
      <c r="G203" s="40" t="str">
        <f aca="false">'EF SUM with Duplicates'!G229</f>
        <v>No</v>
      </c>
      <c r="H203" s="46" t="n">
        <f aca="false">'EF SUM with Duplicates'!H229</f>
        <v>0.01071616</v>
      </c>
    </row>
    <row r="204" customFormat="false" ht="12.75" hidden="false" customHeight="true" outlineLevel="0" collapsed="false">
      <c r="A204" s="38" t="str">
        <f aca="false">'EF SUM with Duplicates'!A230</f>
        <v>624-64-6</v>
      </c>
      <c r="B204" s="39" t="str">
        <f aca="false">'EF SUM with Duplicates'!B230</f>
        <v>trans-2-Butene</v>
      </c>
      <c r="C204" s="39" t="str">
        <f aca="false">'EF SUM with Duplicates'!C230</f>
        <v>trans-2-Butene</v>
      </c>
      <c r="D204" s="40" t="str">
        <f aca="false">'EF SUM with Duplicates'!D230</f>
        <v>ND</v>
      </c>
      <c r="E204" s="40" t="str">
        <f aca="false">'EF SUM with Duplicates'!E230</f>
        <v>ND</v>
      </c>
      <c r="F204" s="40" t="str">
        <f aca="false">'EF SUM with Duplicates'!F230</f>
        <v>No</v>
      </c>
      <c r="G204" s="40" t="str">
        <f aca="false">'EF SUM with Duplicates'!G230</f>
        <v>No</v>
      </c>
      <c r="H204" s="46" t="n">
        <f aca="false">'EF SUM with Duplicates'!H230</f>
        <v>0.01071616</v>
      </c>
    </row>
    <row r="205" customFormat="false" ht="12.75" hidden="false" customHeight="true" outlineLevel="0" collapsed="false">
      <c r="A205" s="38" t="str">
        <f aca="false">'EF SUM with Duplicates'!A231</f>
        <v>107-14-2</v>
      </c>
      <c r="B205" s="39" t="str">
        <f aca="false">'EF SUM with Duplicates'!B231</f>
        <v>Chloroacetonitrile</v>
      </c>
      <c r="C205" s="39" t="str">
        <f aca="false">'EF SUM with Duplicates'!C231</f>
        <v>Chloroacetonitrile</v>
      </c>
      <c r="D205" s="40" t="str">
        <f aca="false">'EF SUM with Duplicates'!D231</f>
        <v>ND</v>
      </c>
      <c r="E205" s="40" t="str">
        <f aca="false">'EF SUM with Duplicates'!E231</f>
        <v>ND</v>
      </c>
      <c r="F205" s="40" t="str">
        <f aca="false">'EF SUM with Duplicates'!F231</f>
        <v>No</v>
      </c>
      <c r="G205" s="40" t="str">
        <f aca="false">'EF SUM with Duplicates'!G231</f>
        <v>No</v>
      </c>
      <c r="H205" s="46" t="n">
        <f aca="false">'EF SUM with Duplicates'!H231</f>
        <v>0.037688352</v>
      </c>
    </row>
    <row r="206" customFormat="false" ht="12.75" hidden="false" customHeight="true" outlineLevel="0" collapsed="false">
      <c r="A206" s="52" t="str">
        <f aca="false">'EF SUM with Duplicates'!A232</f>
        <v>2698-41-1</v>
      </c>
      <c r="B206" s="39" t="str">
        <f aca="false">'EF SUM with Duplicates'!B232</f>
        <v>o-chlorobenzalmalononitrile</v>
      </c>
      <c r="C206" s="39" t="str">
        <f aca="false">'EF SUM with Duplicates'!C232</f>
        <v>o-chlorobenzalmalononitrile</v>
      </c>
      <c r="D206" s="40" t="str">
        <f aca="false">'EF SUM with Duplicates'!D232</f>
        <v>ND</v>
      </c>
      <c r="E206" s="40" t="str">
        <f aca="false">'EF SUM with Duplicates'!E232</f>
        <v>ND</v>
      </c>
      <c r="F206" s="40" t="str">
        <f aca="false">'EF SUM with Duplicates'!F232</f>
        <v>No</v>
      </c>
      <c r="G206" s="40" t="str">
        <f aca="false">'EF SUM with Duplicates'!G232</f>
        <v>No</v>
      </c>
      <c r="H206" s="53" t="n">
        <f aca="false">'EF SUM with Duplicates'!H232</f>
        <v>0.00263157894736842</v>
      </c>
    </row>
    <row r="207" customFormat="false" ht="12.75" hidden="false" customHeight="true" outlineLevel="0" collapsed="false">
      <c r="A207" s="38" t="str">
        <f aca="false">'EF SUM with Duplicates'!A233</f>
        <v>109-69-3</v>
      </c>
      <c r="B207" s="39" t="str">
        <f aca="false">'EF SUM with Duplicates'!B233</f>
        <v>1-Chlorobutane</v>
      </c>
      <c r="C207" s="39" t="str">
        <f aca="false">'EF SUM with Duplicates'!C233</f>
        <v>n-Butylchloride</v>
      </c>
      <c r="D207" s="40" t="str">
        <f aca="false">'EF SUM with Duplicates'!D233</f>
        <v>ND</v>
      </c>
      <c r="E207" s="40" t="str">
        <f aca="false">'EF SUM with Duplicates'!E233</f>
        <v>ND</v>
      </c>
      <c r="F207" s="40" t="str">
        <f aca="false">'EF SUM with Duplicates'!F233</f>
        <v>No</v>
      </c>
      <c r="G207" s="40" t="str">
        <f aca="false">'EF SUM with Duplicates'!G233</f>
        <v>No</v>
      </c>
      <c r="H207" s="46" t="n">
        <f aca="false">'EF SUM with Duplicates'!H233</f>
        <v>0.04620999552</v>
      </c>
    </row>
    <row r="208" customFormat="false" ht="12.75" hidden="false" customHeight="true" outlineLevel="0" collapsed="false">
      <c r="A208" s="38" t="str">
        <f aca="false">'EF SUM with Duplicates'!A234</f>
        <v>59-50-7</v>
      </c>
      <c r="B208" s="39" t="str">
        <f aca="false">'EF SUM with Duplicates'!B234</f>
        <v>4-Chloro-3-methylphenol</v>
      </c>
      <c r="C208" s="39" t="str">
        <f aca="false">'EF SUM with Duplicates'!C234</f>
        <v>4-Chloro-3-methylphenol</v>
      </c>
      <c r="D208" s="40" t="str">
        <f aca="false">'EF SUM with Duplicates'!D234</f>
        <v>ND</v>
      </c>
      <c r="E208" s="40" t="str">
        <f aca="false">'EF SUM with Duplicates'!E234</f>
        <v>ND</v>
      </c>
      <c r="F208" s="40" t="str">
        <f aca="false">'EF SUM with Duplicates'!F234</f>
        <v>No</v>
      </c>
      <c r="G208" s="40" t="str">
        <f aca="false">'EF SUM with Duplicates'!G234</f>
        <v>No</v>
      </c>
      <c r="H208" s="46" t="n">
        <f aca="false">'EF SUM with Duplicates'!H234</f>
        <v>0.00163157894736842</v>
      </c>
    </row>
    <row r="209" customFormat="false" ht="12.75" hidden="false" customHeight="true" outlineLevel="0" collapsed="false">
      <c r="A209" s="38" t="str">
        <f aca="false">'EF SUM with Duplicates'!A235</f>
        <v>90-13-1</v>
      </c>
      <c r="B209" s="39" t="str">
        <f aca="false">'EF SUM with Duplicates'!B235</f>
        <v>1-Chloronaphthalene</v>
      </c>
      <c r="C209" s="39" t="str">
        <f aca="false">'EF SUM with Duplicates'!C235</f>
        <v>1-Chloronaphthalene</v>
      </c>
      <c r="D209" s="40" t="str">
        <f aca="false">'EF SUM with Duplicates'!D235</f>
        <v>ND</v>
      </c>
      <c r="E209" s="40" t="str">
        <f aca="false">'EF SUM with Duplicates'!E235</f>
        <v>ND</v>
      </c>
      <c r="F209" s="40" t="str">
        <f aca="false">'EF SUM with Duplicates'!F235</f>
        <v>No</v>
      </c>
      <c r="G209" s="40" t="str">
        <f aca="false">'EF SUM with Duplicates'!G235</f>
        <v>No</v>
      </c>
      <c r="H209" s="46" t="n">
        <f aca="false">'EF SUM with Duplicates'!H235</f>
        <v>0.00131578947368421</v>
      </c>
    </row>
    <row r="210" customFormat="false" ht="12.75" hidden="false" customHeight="true" outlineLevel="0" collapsed="false">
      <c r="A210" s="38" t="str">
        <f aca="false">'EF SUM with Duplicates'!A236</f>
        <v>95-57-8</v>
      </c>
      <c r="B210" s="39" t="str">
        <f aca="false">'EF SUM with Duplicates'!B236</f>
        <v>2-Chlorophenol</v>
      </c>
      <c r="C210" s="39" t="str">
        <f aca="false">'EF SUM with Duplicates'!C236</f>
        <v>2-Chlorophenol</v>
      </c>
      <c r="D210" s="40" t="str">
        <f aca="false">'EF SUM with Duplicates'!D236</f>
        <v>ND</v>
      </c>
      <c r="E210" s="40" t="str">
        <f aca="false">'EF SUM with Duplicates'!E236</f>
        <v>ND</v>
      </c>
      <c r="F210" s="40" t="str">
        <f aca="false">'EF SUM with Duplicates'!F236</f>
        <v>No</v>
      </c>
      <c r="G210" s="40" t="str">
        <f aca="false">'EF SUM with Duplicates'!G236</f>
        <v>No</v>
      </c>
      <c r="H210" s="46" t="n">
        <f aca="false">'EF SUM with Duplicates'!H236</f>
        <v>0.00131578947368421</v>
      </c>
    </row>
    <row r="211" s="62" customFormat="true" ht="12.75" hidden="false" customHeight="true" outlineLevel="0" collapsed="false">
      <c r="A211" s="58" t="str">
        <f aca="false">'EF SUM with Duplicates'!A237</f>
        <v>629-20-9</v>
      </c>
      <c r="B211" s="59" t="str">
        <f aca="false">'EF SUM with Duplicates'!B237</f>
        <v>1,3,5,7-Cyclooctatetraene</v>
      </c>
      <c r="C211" s="59" t="str">
        <f aca="false">'EF SUM with Duplicates'!C237</f>
        <v>1,3,5,7-Cyclooctatetraene</v>
      </c>
      <c r="D211" s="60" t="n">
        <f aca="false">'EF SUM with Duplicates'!D237</f>
        <v>1.61688801327285E-006</v>
      </c>
      <c r="E211" s="60" t="n">
        <f aca="false">'EF SUM with Duplicates'!E237</f>
        <v>4.59343185588878E-005</v>
      </c>
      <c r="F211" s="60" t="str">
        <f aca="false">'EF SUM with Duplicates'!F237</f>
        <v>No</v>
      </c>
      <c r="G211" s="60" t="str">
        <f aca="false">'EF SUM with Duplicates'!G237</f>
        <v>No</v>
      </c>
      <c r="H211" s="61" t="str">
        <f aca="false">'EF SUM with Duplicates'!H237</f>
        <v>--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</row>
    <row r="212" customFormat="false" ht="12.75" hidden="false" customHeight="true" outlineLevel="0" collapsed="false">
      <c r="A212" s="38" t="str">
        <f aca="false">'EF SUM with Duplicates'!A238</f>
        <v>287-92-3</v>
      </c>
      <c r="B212" s="39" t="str">
        <f aca="false">'EF SUM with Duplicates'!B238</f>
        <v>Cyclopentane</v>
      </c>
      <c r="C212" s="39" t="str">
        <f aca="false">'EF SUM with Duplicates'!C238</f>
        <v>Cyclopentane</v>
      </c>
      <c r="D212" s="40" t="str">
        <f aca="false">'EF SUM with Duplicates'!D238</f>
        <v>ND</v>
      </c>
      <c r="E212" s="40" t="str">
        <f aca="false">'EF SUM with Duplicates'!E238</f>
        <v>ND</v>
      </c>
      <c r="F212" s="40" t="str">
        <f aca="false">'EF SUM with Duplicates'!F238</f>
        <v>No</v>
      </c>
      <c r="G212" s="40" t="str">
        <f aca="false">'EF SUM with Duplicates'!G238</f>
        <v>No</v>
      </c>
      <c r="H212" s="46" t="n">
        <f aca="false">'EF SUM with Duplicates'!H238</f>
        <v>0.0133952</v>
      </c>
    </row>
    <row r="213" customFormat="false" ht="12.75" hidden="false" customHeight="true" outlineLevel="0" collapsed="false">
      <c r="A213" s="38" t="str">
        <f aca="false">'EF SUM with Duplicates'!A239</f>
        <v>124-18-5</v>
      </c>
      <c r="B213" s="39" t="str">
        <f aca="false">'EF SUM with Duplicates'!B239</f>
        <v>n-Decane</v>
      </c>
      <c r="C213" s="39" t="str">
        <f aca="false">'EF SUM with Duplicates'!C239</f>
        <v>Decane</v>
      </c>
      <c r="D213" s="40" t="str">
        <f aca="false">'EF SUM with Duplicates'!D239</f>
        <v>ND</v>
      </c>
      <c r="E213" s="40" t="str">
        <f aca="false">'EF SUM with Duplicates'!E239</f>
        <v>ND</v>
      </c>
      <c r="F213" s="40" t="str">
        <f aca="false">'EF SUM with Duplicates'!F239</f>
        <v>No</v>
      </c>
      <c r="G213" s="40" t="str">
        <f aca="false">'EF SUM with Duplicates'!G239</f>
        <v>No</v>
      </c>
      <c r="H213" s="46" t="n">
        <f aca="false">'EF SUM with Duplicates'!H239</f>
        <v>0.02717312</v>
      </c>
    </row>
    <row r="214" customFormat="false" ht="12.75" hidden="false" customHeight="true" outlineLevel="0" collapsed="false">
      <c r="A214" s="38" t="str">
        <f aca="false">'EF SUM with Duplicates'!A240</f>
        <v>124-48-1</v>
      </c>
      <c r="B214" s="39" t="str">
        <f aca="false">'EF SUM with Duplicates'!B240</f>
        <v>Dibromochloromethane</v>
      </c>
      <c r="C214" s="39" t="str">
        <f aca="false">'EF SUM with Duplicates'!C240</f>
        <v>Dibromochloromethane</v>
      </c>
      <c r="D214" s="40" t="str">
        <f aca="false">'EF SUM with Duplicates'!D240</f>
        <v>ND</v>
      </c>
      <c r="E214" s="40" t="str">
        <f aca="false">'EF SUM with Duplicates'!E240</f>
        <v>ND</v>
      </c>
      <c r="F214" s="40" t="str">
        <f aca="false">'EF SUM with Duplicates'!F240</f>
        <v>No</v>
      </c>
      <c r="G214" s="40" t="str">
        <f aca="false">'EF SUM with Duplicates'!G240</f>
        <v>No</v>
      </c>
      <c r="H214" s="46" t="n">
        <f aca="false">'EF SUM with Duplicates'!H240</f>
        <v>0.010397332608</v>
      </c>
    </row>
    <row r="215" customFormat="false" ht="12.75" hidden="false" customHeight="true" outlineLevel="0" collapsed="false">
      <c r="A215" s="38" t="str">
        <f aca="false">'EF SUM with Duplicates'!A241</f>
        <v>156-59-2</v>
      </c>
      <c r="B215" s="39" t="str">
        <f aca="false">'EF SUM with Duplicates'!B241</f>
        <v>cis-1,2-Dichloroethene</v>
      </c>
      <c r="C215" s="39" t="str">
        <f aca="false">'EF SUM with Duplicates'!C241</f>
        <v>cis-1,2-Dichloroethene</v>
      </c>
      <c r="D215" s="40" t="str">
        <f aca="false">'EF SUM with Duplicates'!D241</f>
        <v>ND</v>
      </c>
      <c r="E215" s="40" t="str">
        <f aca="false">'EF SUM with Duplicates'!E241</f>
        <v>ND</v>
      </c>
      <c r="F215" s="40" t="str">
        <f aca="false">'EF SUM with Duplicates'!F241</f>
        <v>No</v>
      </c>
      <c r="G215" s="40" t="str">
        <f aca="false">'EF SUM with Duplicates'!G241</f>
        <v>No</v>
      </c>
      <c r="H215" s="46" t="n">
        <f aca="false">'EF SUM with Duplicates'!H241</f>
        <v>0.00484224</v>
      </c>
    </row>
    <row r="216" customFormat="false" ht="12.75" hidden="false" customHeight="true" outlineLevel="0" collapsed="false">
      <c r="A216" s="38" t="str">
        <f aca="false">'EF SUM with Duplicates'!A242</f>
        <v>156-60-5</v>
      </c>
      <c r="B216" s="39" t="str">
        <f aca="false">'EF SUM with Duplicates'!B242</f>
        <v>trans-1,2-Dichloroethene</v>
      </c>
      <c r="C216" s="39" t="str">
        <f aca="false">'EF SUM with Duplicates'!C242</f>
        <v>trans-1,2-Dichloroethene</v>
      </c>
      <c r="D216" s="40" t="str">
        <f aca="false">'EF SUM with Duplicates'!D242</f>
        <v>ND</v>
      </c>
      <c r="E216" s="40" t="str">
        <f aca="false">'EF SUM with Duplicates'!E242</f>
        <v>ND</v>
      </c>
      <c r="F216" s="40" t="str">
        <f aca="false">'EF SUM with Duplicates'!F242</f>
        <v>No</v>
      </c>
      <c r="G216" s="40" t="str">
        <f aca="false">'EF SUM with Duplicates'!G242</f>
        <v>No</v>
      </c>
      <c r="H216" s="46" t="n">
        <f aca="false">'EF SUM with Duplicates'!H242</f>
        <v>0.005539652352</v>
      </c>
    </row>
    <row r="217" customFormat="false" ht="12.75" hidden="false" customHeight="true" outlineLevel="0" collapsed="false">
      <c r="A217" s="38" t="str">
        <f aca="false">'EF SUM with Duplicates'!A243</f>
        <v>87-65-0</v>
      </c>
      <c r="B217" s="39" t="str">
        <f aca="false">'EF SUM with Duplicates'!B243</f>
        <v>2,6-Dichlorophenol</v>
      </c>
      <c r="C217" s="39" t="str">
        <f aca="false">'EF SUM with Duplicates'!C243</f>
        <v>2,6 Dichlorophenol</v>
      </c>
      <c r="D217" s="40" t="str">
        <f aca="false">'EF SUM with Duplicates'!D243</f>
        <v>ND</v>
      </c>
      <c r="E217" s="40" t="str">
        <f aca="false">'EF SUM with Duplicates'!E243</f>
        <v>ND</v>
      </c>
      <c r="F217" s="40" t="str">
        <f aca="false">'EF SUM with Duplicates'!F243</f>
        <v>No</v>
      </c>
      <c r="G217" s="40" t="str">
        <f aca="false">'EF SUM with Duplicates'!G243</f>
        <v>No</v>
      </c>
      <c r="H217" s="46" t="n">
        <f aca="false">'EF SUM with Duplicates'!H243</f>
        <v>0.00131578947368421</v>
      </c>
    </row>
    <row r="218" customFormat="false" ht="12.75" hidden="false" customHeight="true" outlineLevel="0" collapsed="false">
      <c r="A218" s="38" t="str">
        <f aca="false">'EF SUM with Duplicates'!A244</f>
        <v>10061-01-5</v>
      </c>
      <c r="B218" s="39" t="str">
        <f aca="false">'EF SUM with Duplicates'!B244</f>
        <v>cis-1,3-Dichloropropene</v>
      </c>
      <c r="C218" s="39" t="str">
        <f aca="false">'EF SUM with Duplicates'!C244</f>
        <v>cis-1,3-Dichloropropene</v>
      </c>
      <c r="D218" s="40" t="str">
        <f aca="false">'EF SUM with Duplicates'!D244</f>
        <v>ND</v>
      </c>
      <c r="E218" s="40" t="str">
        <f aca="false">'EF SUM with Duplicates'!E244</f>
        <v>ND</v>
      </c>
      <c r="F218" s="40" t="str">
        <f aca="false">'EF SUM with Duplicates'!F244</f>
        <v>No</v>
      </c>
      <c r="G218" s="40" t="str">
        <f aca="false">'EF SUM with Duplicates'!G244</f>
        <v>No</v>
      </c>
      <c r="H218" s="46" t="n">
        <f aca="false">'EF SUM with Duplicates'!H244</f>
        <v>0.005539652352</v>
      </c>
    </row>
    <row r="219" customFormat="false" ht="12.75" hidden="false" customHeight="true" outlineLevel="0" collapsed="false">
      <c r="A219" s="38" t="str">
        <f aca="false">'EF SUM with Duplicates'!A245</f>
        <v>141-93-5</v>
      </c>
      <c r="B219" s="39" t="str">
        <f aca="false">'EF SUM with Duplicates'!B245</f>
        <v>1,3-Diethylbenzene</v>
      </c>
      <c r="C219" s="39" t="str">
        <f aca="false">'EF SUM with Duplicates'!C245</f>
        <v>1,3-Diethylbenzene</v>
      </c>
      <c r="D219" s="40" t="str">
        <f aca="false">'EF SUM with Duplicates'!D245</f>
        <v>ND</v>
      </c>
      <c r="E219" s="40" t="str">
        <f aca="false">'EF SUM with Duplicates'!E245</f>
        <v>ND</v>
      </c>
      <c r="F219" s="40" t="str">
        <f aca="false">'EF SUM with Duplicates'!F245</f>
        <v>No</v>
      </c>
      <c r="G219" s="40" t="str">
        <f aca="false">'EF SUM with Duplicates'!G245</f>
        <v>No</v>
      </c>
      <c r="H219" s="46" t="n">
        <f aca="false">'EF SUM with Duplicates'!H245</f>
        <v>0.025684454016</v>
      </c>
    </row>
    <row r="220" customFormat="false" ht="12.75" hidden="false" customHeight="true" outlineLevel="0" collapsed="false">
      <c r="A220" s="38" t="str">
        <f aca="false">'EF SUM with Duplicates'!A246</f>
        <v>105-05-5</v>
      </c>
      <c r="B220" s="39" t="str">
        <f aca="false">'EF SUM with Duplicates'!B246</f>
        <v>1,4-Diethylbenzene</v>
      </c>
      <c r="C220" s="39" t="str">
        <f aca="false">'EF SUM with Duplicates'!C246</f>
        <v>1,4-Diethylbenzene</v>
      </c>
      <c r="D220" s="40" t="str">
        <f aca="false">'EF SUM with Duplicates'!D246</f>
        <v>ND</v>
      </c>
      <c r="E220" s="40" t="str">
        <f aca="false">'EF SUM with Duplicates'!E246</f>
        <v>ND</v>
      </c>
      <c r="F220" s="40" t="str">
        <f aca="false">'EF SUM with Duplicates'!F246</f>
        <v>No</v>
      </c>
      <c r="G220" s="40" t="str">
        <f aca="false">'EF SUM with Duplicates'!G246</f>
        <v>No</v>
      </c>
      <c r="H220" s="46" t="n">
        <f aca="false">'EF SUM with Duplicates'!H246</f>
        <v>0.025684454016</v>
      </c>
    </row>
    <row r="221" customFormat="false" ht="12.75" hidden="false" customHeight="true" outlineLevel="0" collapsed="false">
      <c r="A221" s="38" t="str">
        <f aca="false">'EF SUM with Duplicates'!A248</f>
        <v>5779-94-2</v>
      </c>
      <c r="B221" s="39" t="str">
        <f aca="false">'EF SUM with Duplicates'!B248</f>
        <v>2,5-Dimethylbenzaldehyde</v>
      </c>
      <c r="C221" s="39" t="str">
        <f aca="false">'EF SUM with Duplicates'!C248</f>
        <v>2,5 Dimethlbenzaldehyde</v>
      </c>
      <c r="D221" s="40" t="str">
        <f aca="false">'EF SUM with Duplicates'!D248</f>
        <v>ND</v>
      </c>
      <c r="E221" s="40" t="str">
        <f aca="false">'EF SUM with Duplicates'!E248</f>
        <v>ND</v>
      </c>
      <c r="F221" s="40" t="str">
        <f aca="false">'EF SUM with Duplicates'!F248</f>
        <v>No</v>
      </c>
      <c r="G221" s="40" t="str">
        <f aca="false">'EF SUM with Duplicates'!G248</f>
        <v>No</v>
      </c>
      <c r="H221" s="46" t="n">
        <f aca="false">'EF SUM with Duplicates'!H248</f>
        <v>0.1</v>
      </c>
    </row>
    <row r="222" customFormat="false" ht="12.75" hidden="false" customHeight="true" outlineLevel="0" collapsed="false">
      <c r="A222" s="38" t="str">
        <f aca="false">'EF SUM with Duplicates'!A249</f>
        <v>75-83-2</v>
      </c>
      <c r="B222" s="39" t="str">
        <f aca="false">'EF SUM with Duplicates'!B249</f>
        <v>2,2-Dimethylbutane</v>
      </c>
      <c r="C222" s="39" t="str">
        <f aca="false">'EF SUM with Duplicates'!C249</f>
        <v>2,2-Dimethylbutane</v>
      </c>
      <c r="D222" s="40" t="str">
        <f aca="false">'EF SUM with Duplicates'!D249</f>
        <v>ND</v>
      </c>
      <c r="E222" s="40" t="str">
        <f aca="false">'EF SUM with Duplicates'!E249</f>
        <v>ND</v>
      </c>
      <c r="F222" s="40" t="str">
        <f aca="false">'EF SUM with Duplicates'!F249</f>
        <v>No</v>
      </c>
      <c r="G222" s="40" t="str">
        <f aca="false">'EF SUM with Duplicates'!G249</f>
        <v>No</v>
      </c>
      <c r="H222" s="46" t="n">
        <f aca="false">'EF SUM with Duplicates'!H249</f>
        <v>0.01645696</v>
      </c>
    </row>
    <row r="223" customFormat="false" ht="12.75" hidden="false" customHeight="true" outlineLevel="0" collapsed="false">
      <c r="A223" s="38" t="str">
        <f aca="false">'EF SUM with Duplicates'!A250</f>
        <v>79-29-8</v>
      </c>
      <c r="B223" s="39" t="str">
        <f aca="false">'EF SUM with Duplicates'!B250</f>
        <v>2,3-Dimethylbutane</v>
      </c>
      <c r="C223" s="39" t="str">
        <f aca="false">'EF SUM with Duplicates'!C250</f>
        <v>2,3-Dimethylbutane</v>
      </c>
      <c r="D223" s="40" t="str">
        <f aca="false">'EF SUM with Duplicates'!D250</f>
        <v>ND</v>
      </c>
      <c r="E223" s="40" t="str">
        <f aca="false">'EF SUM with Duplicates'!E250</f>
        <v>ND</v>
      </c>
      <c r="F223" s="40" t="str">
        <f aca="false">'EF SUM with Duplicates'!F250</f>
        <v>No</v>
      </c>
      <c r="G223" s="40" t="str">
        <f aca="false">'EF SUM with Duplicates'!G250</f>
        <v>No</v>
      </c>
      <c r="H223" s="46" t="n">
        <f aca="false">'EF SUM with Duplicates'!H250</f>
        <v>0.01645696</v>
      </c>
    </row>
    <row r="224" customFormat="false" ht="12.75" hidden="false" customHeight="true" outlineLevel="0" collapsed="false">
      <c r="A224" s="38" t="str">
        <f aca="false">'EF SUM with Duplicates'!A251</f>
        <v>565-59-3</v>
      </c>
      <c r="B224" s="39" t="str">
        <f aca="false">'EF SUM with Duplicates'!B251</f>
        <v>2,3-Dimethylpentane</v>
      </c>
      <c r="C224" s="39" t="str">
        <f aca="false">'EF SUM with Duplicates'!C251</f>
        <v>2,3-Dimethylpentane</v>
      </c>
      <c r="D224" s="40" t="str">
        <f aca="false">'EF SUM with Duplicates'!D251</f>
        <v>ND</v>
      </c>
      <c r="E224" s="40" t="str">
        <f aca="false">'EF SUM with Duplicates'!E251</f>
        <v>ND</v>
      </c>
      <c r="F224" s="40" t="str">
        <f aca="false">'EF SUM with Duplicates'!F251</f>
        <v>No</v>
      </c>
      <c r="G224" s="40" t="str">
        <f aca="false">'EF SUM with Duplicates'!G251</f>
        <v>No</v>
      </c>
      <c r="H224" s="46" t="n">
        <f aca="false">'EF SUM with Duplicates'!H251</f>
        <v>0.019136</v>
      </c>
    </row>
    <row r="225" customFormat="false" ht="12.75" hidden="false" customHeight="true" outlineLevel="0" collapsed="false">
      <c r="A225" s="38" t="str">
        <f aca="false">'EF SUM with Duplicates'!A252</f>
        <v>108-08-7</v>
      </c>
      <c r="B225" s="39" t="str">
        <f aca="false">'EF SUM with Duplicates'!B252</f>
        <v>2,4-Dimethylpentane</v>
      </c>
      <c r="C225" s="39" t="str">
        <f aca="false">'EF SUM with Duplicates'!C252</f>
        <v>2,4-Dimethylpentane</v>
      </c>
      <c r="D225" s="40" t="str">
        <f aca="false">'EF SUM with Duplicates'!D252</f>
        <v>ND</v>
      </c>
      <c r="E225" s="40" t="str">
        <f aca="false">'EF SUM with Duplicates'!E252</f>
        <v>ND</v>
      </c>
      <c r="F225" s="40" t="str">
        <f aca="false">'EF SUM with Duplicates'!F252</f>
        <v>No</v>
      </c>
      <c r="G225" s="40" t="str">
        <f aca="false">'EF SUM with Duplicates'!G252</f>
        <v>No</v>
      </c>
      <c r="H225" s="46" t="n">
        <f aca="false">'EF SUM with Duplicates'!H252</f>
        <v>0.019136</v>
      </c>
    </row>
    <row r="226" customFormat="false" ht="12.75" hidden="false" customHeight="true" outlineLevel="0" collapsed="false">
      <c r="A226" s="38" t="str">
        <f aca="false">'EF SUM with Duplicates'!A253</f>
        <v>117-84-0</v>
      </c>
      <c r="B226" s="39" t="str">
        <f aca="false">'EF SUM with Duplicates'!B253</f>
        <v>Di-n-octylphthalate</v>
      </c>
      <c r="C226" s="39" t="str">
        <f aca="false">'EF SUM with Duplicates'!C253</f>
        <v>Di-n-octylphthalate</v>
      </c>
      <c r="D226" s="40" t="str">
        <f aca="false">'EF SUM with Duplicates'!D253</f>
        <v>ND</v>
      </c>
      <c r="E226" s="40" t="str">
        <f aca="false">'EF SUM with Duplicates'!E253</f>
        <v>ND</v>
      </c>
      <c r="F226" s="40" t="str">
        <f aca="false">'EF SUM with Duplicates'!F253</f>
        <v>No</v>
      </c>
      <c r="G226" s="40" t="str">
        <f aca="false">'EF SUM with Duplicates'!G253</f>
        <v>No</v>
      </c>
      <c r="H226" s="46" t="n">
        <f aca="false">'EF SUM with Duplicates'!H253</f>
        <v>0.00147368421052632</v>
      </c>
    </row>
    <row r="227" customFormat="false" ht="12.75" hidden="false" customHeight="true" outlineLevel="0" collapsed="false">
      <c r="A227" s="38" t="str">
        <f aca="false">'EF SUM with Duplicates'!A254</f>
        <v>74-84-0</v>
      </c>
      <c r="B227" s="39" t="str">
        <f aca="false">'EF SUM with Duplicates'!B254</f>
        <v>Ethane</v>
      </c>
      <c r="C227" s="39" t="str">
        <f aca="false">'EF SUM with Duplicates'!C254</f>
        <v>Ethane</v>
      </c>
      <c r="D227" s="40" t="n">
        <f aca="false">'EF SUM with Duplicates'!D254</f>
        <v>4.1929709285145E-007</v>
      </c>
      <c r="E227" s="40" t="n">
        <f aca="false">'EF SUM with Duplicates'!E254</f>
        <v>1.19118492287344E-005</v>
      </c>
      <c r="F227" s="40" t="str">
        <f aca="false">'EF SUM with Duplicates'!F254</f>
        <v>No</v>
      </c>
      <c r="G227" s="40" t="str">
        <f aca="false">'EF SUM with Duplicates'!G254</f>
        <v>No</v>
      </c>
      <c r="H227" s="46" t="str">
        <f aca="false">'EF SUM with Duplicates'!H254</f>
        <v>--</v>
      </c>
    </row>
    <row r="228" customFormat="false" ht="12.75" hidden="false" customHeight="true" outlineLevel="0" collapsed="false">
      <c r="A228" s="38" t="str">
        <f aca="false">'EF SUM with Duplicates'!A255</f>
        <v>64-17-5</v>
      </c>
      <c r="B228" s="39" t="str">
        <f aca="false">'EF SUM with Duplicates'!B255</f>
        <v>Ethanol</v>
      </c>
      <c r="C228" s="39" t="str">
        <f aca="false">'EF SUM with Duplicates'!C255</f>
        <v>Ethanol</v>
      </c>
      <c r="D228" s="40" t="str">
        <f aca="false">'EF SUM with Duplicates'!D255</f>
        <v>ND</v>
      </c>
      <c r="E228" s="40" t="str">
        <f aca="false">'EF SUM with Duplicates'!E255</f>
        <v>ND</v>
      </c>
      <c r="F228" s="40" t="str">
        <f aca="false">'EF SUM with Duplicates'!F255</f>
        <v>No</v>
      </c>
      <c r="G228" s="40" t="str">
        <f aca="false">'EF SUM with Duplicates'!G255</f>
        <v>No</v>
      </c>
      <c r="H228" s="46" t="n">
        <f aca="false">'EF SUM with Duplicates'!H255</f>
        <v>0.00880256</v>
      </c>
    </row>
    <row r="229" customFormat="false" ht="12.75" hidden="false" customHeight="true" outlineLevel="0" collapsed="false">
      <c r="A229" s="38" t="str">
        <f aca="false">'EF SUM with Duplicates'!A256</f>
        <v>60-29-7</v>
      </c>
      <c r="B229" s="39" t="str">
        <f aca="false">'EF SUM with Duplicates'!B256</f>
        <v>Ethyl ether</v>
      </c>
      <c r="C229" s="39" t="str">
        <f aca="false">'EF SUM with Duplicates'!C256</f>
        <v>Ethyl ether</v>
      </c>
      <c r="D229" s="40" t="str">
        <f aca="false">'EF SUM with Duplicates'!D256</f>
        <v>ND</v>
      </c>
      <c r="E229" s="40" t="str">
        <f aca="false">'EF SUM with Duplicates'!E256</f>
        <v>ND</v>
      </c>
      <c r="F229" s="40" t="str">
        <f aca="false">'EF SUM with Duplicates'!F256</f>
        <v>No</v>
      </c>
      <c r="G229" s="40" t="str">
        <f aca="false">'EF SUM with Duplicates'!G256</f>
        <v>No</v>
      </c>
      <c r="H229" s="46" t="n">
        <f aca="false">'EF SUM with Duplicates'!H256</f>
        <v>0.014184062464</v>
      </c>
    </row>
    <row r="230" customFormat="false" ht="12.75" hidden="false" customHeight="true" outlineLevel="0" collapsed="false">
      <c r="A230" s="38" t="str">
        <f aca="false">'EF SUM with Duplicates'!A257</f>
        <v>97-63-2</v>
      </c>
      <c r="B230" s="39" t="str">
        <f aca="false">'EF SUM with Duplicates'!B257</f>
        <v>Ethyl methacrylate</v>
      </c>
      <c r="C230" s="39" t="str">
        <f aca="false">'EF SUM with Duplicates'!C257</f>
        <v>Ethyl methacrylate</v>
      </c>
      <c r="D230" s="40" t="str">
        <f aca="false">'EF SUM with Duplicates'!D257</f>
        <v>ND</v>
      </c>
      <c r="E230" s="40" t="str">
        <f aca="false">'EF SUM with Duplicates'!E257</f>
        <v>ND</v>
      </c>
      <c r="F230" s="40" t="str">
        <f aca="false">'EF SUM with Duplicates'!F257</f>
        <v>No</v>
      </c>
      <c r="G230" s="40" t="str">
        <f aca="false">'EF SUM with Duplicates'!G257</f>
        <v>No</v>
      </c>
      <c r="H230" s="46" t="n">
        <f aca="false">'EF SUM with Duplicates'!H257</f>
        <v>0.05698058496</v>
      </c>
    </row>
    <row r="231" customFormat="false" ht="12.75" hidden="false" customHeight="true" outlineLevel="0" collapsed="false">
      <c r="A231" s="38" t="str">
        <f aca="false">'EF SUM with Duplicates'!A258</f>
        <v>62-50-0</v>
      </c>
      <c r="B231" s="39" t="str">
        <f aca="false">'EF SUM with Duplicates'!B258</f>
        <v>Ethyl methanesulfonate</v>
      </c>
      <c r="C231" s="39" t="str">
        <f aca="false">'EF SUM with Duplicates'!C258</f>
        <v>Ethyl methanesulfonate</v>
      </c>
      <c r="D231" s="40" t="str">
        <f aca="false">'EF SUM with Duplicates'!D258</f>
        <v>ND</v>
      </c>
      <c r="E231" s="40" t="str">
        <f aca="false">'EF SUM with Duplicates'!E258</f>
        <v>ND</v>
      </c>
      <c r="F231" s="40" t="str">
        <f aca="false">'EF SUM with Duplicates'!F258</f>
        <v>No</v>
      </c>
      <c r="G231" s="40" t="str">
        <f aca="false">'EF SUM with Duplicates'!G258</f>
        <v>No</v>
      </c>
      <c r="H231" s="46" t="n">
        <f aca="false">'EF SUM with Duplicates'!H258</f>
        <v>0.00131578947368421</v>
      </c>
    </row>
    <row r="232" customFormat="false" ht="12.75" hidden="false" customHeight="true" outlineLevel="0" collapsed="false">
      <c r="A232" s="38" t="str">
        <f aca="false">'EF SUM with Duplicates'!A259</f>
        <v>620-14-4</v>
      </c>
      <c r="B232" s="39" t="str">
        <f aca="false">'EF SUM with Duplicates'!B259</f>
        <v>m-Ethyltoluene</v>
      </c>
      <c r="C232" s="39" t="str">
        <f aca="false">'EF SUM with Duplicates'!C259</f>
        <v>3-Ethyltoluene</v>
      </c>
      <c r="D232" s="40" t="str">
        <f aca="false">'EF SUM with Duplicates'!D259</f>
        <v>ND</v>
      </c>
      <c r="E232" s="40" t="str">
        <f aca="false">'EF SUM with Duplicates'!E259</f>
        <v>ND</v>
      </c>
      <c r="F232" s="40" t="str">
        <f aca="false">'EF SUM with Duplicates'!F259</f>
        <v>No</v>
      </c>
      <c r="G232" s="40" t="str">
        <f aca="false">'EF SUM with Duplicates'!G259</f>
        <v>No</v>
      </c>
      <c r="H232" s="46" t="n">
        <f aca="false">'EF SUM with Duplicates'!H259</f>
        <v>0.023000285568</v>
      </c>
    </row>
    <row r="233" customFormat="false" ht="12.75" hidden="false" customHeight="true" outlineLevel="0" collapsed="false">
      <c r="A233" s="38" t="str">
        <f aca="false">'EF SUM with Duplicates'!A260</f>
        <v>611-14-3</v>
      </c>
      <c r="B233" s="39" t="str">
        <f aca="false">'EF SUM with Duplicates'!B260</f>
        <v>o-Ethyltoluene</v>
      </c>
      <c r="C233" s="39" t="str">
        <f aca="false">'EF SUM with Duplicates'!C260</f>
        <v>2-Ethyltoluene</v>
      </c>
      <c r="D233" s="40" t="str">
        <f aca="false">'EF SUM with Duplicates'!D260</f>
        <v>ND</v>
      </c>
      <c r="E233" s="40" t="str">
        <f aca="false">'EF SUM with Duplicates'!E260</f>
        <v>ND</v>
      </c>
      <c r="F233" s="40" t="str">
        <f aca="false">'EF SUM with Duplicates'!F260</f>
        <v>No</v>
      </c>
      <c r="G233" s="40" t="str">
        <f aca="false">'EF SUM with Duplicates'!G260</f>
        <v>No</v>
      </c>
      <c r="H233" s="46" t="n">
        <f aca="false">'EF SUM with Duplicates'!H260</f>
        <v>0.023000285568</v>
      </c>
    </row>
    <row r="234" customFormat="false" ht="12.75" hidden="false" customHeight="true" outlineLevel="0" collapsed="false">
      <c r="A234" s="38" t="str">
        <f aca="false">'EF SUM with Duplicates'!A261</f>
        <v>622-96-8</v>
      </c>
      <c r="B234" s="39" t="str">
        <f aca="false">'EF SUM with Duplicates'!B261</f>
        <v>p-Ethyltoluene</v>
      </c>
      <c r="C234" s="39" t="str">
        <f aca="false">'EF SUM with Duplicates'!C261</f>
        <v>4-Ethyltoluene</v>
      </c>
      <c r="D234" s="40" t="n">
        <f aca="false">'EF SUM with Duplicates'!D261</f>
        <v>2.72085314548606E-007</v>
      </c>
      <c r="E234" s="40" t="n">
        <f aca="false">'EF SUM with Duplicates'!E261</f>
        <v>7.72969643603995E-006</v>
      </c>
      <c r="F234" s="40" t="str">
        <f aca="false">'EF SUM with Duplicates'!F261</f>
        <v>No</v>
      </c>
      <c r="G234" s="40" t="str">
        <f aca="false">'EF SUM with Duplicates'!G261</f>
        <v>No</v>
      </c>
      <c r="H234" s="46" t="str">
        <f aca="false">'EF SUM with Duplicates'!H261</f>
        <v>--</v>
      </c>
    </row>
    <row r="235" customFormat="false" ht="12.75" hidden="false" customHeight="true" outlineLevel="0" collapsed="false">
      <c r="A235" s="38" t="str">
        <f aca="false">'EF SUM with Duplicates'!A263</f>
        <v>142-82-5</v>
      </c>
      <c r="B235" s="39" t="str">
        <f aca="false">'EF SUM with Duplicates'!B263</f>
        <v>n-Heptane</v>
      </c>
      <c r="C235" s="39" t="str">
        <f aca="false">'EF SUM with Duplicates'!C263</f>
        <v>Heptane</v>
      </c>
      <c r="D235" s="40" t="str">
        <f aca="false">'EF SUM with Duplicates'!D263</f>
        <v>ND</v>
      </c>
      <c r="E235" s="40" t="str">
        <f aca="false">'EF SUM with Duplicates'!E263</f>
        <v>ND</v>
      </c>
      <c r="F235" s="40" t="str">
        <f aca="false">'EF SUM with Duplicates'!F263</f>
        <v>No</v>
      </c>
      <c r="G235" s="40" t="str">
        <f aca="false">'EF SUM with Duplicates'!G263</f>
        <v>No</v>
      </c>
      <c r="H235" s="46" t="n">
        <f aca="false">'EF SUM with Duplicates'!H263</f>
        <v>0.004992</v>
      </c>
    </row>
    <row r="236" customFormat="false" ht="12.75" hidden="false" customHeight="true" outlineLevel="0" collapsed="false">
      <c r="A236" s="38" t="str">
        <f aca="false">'EF SUM with Duplicates'!A264</f>
        <v>1888-71-7</v>
      </c>
      <c r="B236" s="39" t="str">
        <f aca="false">'EF SUM with Duplicates'!B264</f>
        <v>Hexachloropropene</v>
      </c>
      <c r="C236" s="39" t="str">
        <f aca="false">'EF SUM with Duplicates'!C264</f>
        <v>Hexachloropropene</v>
      </c>
      <c r="D236" s="40" t="str">
        <f aca="false">'EF SUM with Duplicates'!D264</f>
        <v>ND</v>
      </c>
      <c r="E236" s="40" t="str">
        <f aca="false">'EF SUM with Duplicates'!E264</f>
        <v>ND</v>
      </c>
      <c r="F236" s="40" t="str">
        <f aca="false">'EF SUM with Duplicates'!F264</f>
        <v>No</v>
      </c>
      <c r="G236" s="40" t="str">
        <f aca="false">'EF SUM with Duplicates'!G264</f>
        <v>No</v>
      </c>
      <c r="H236" s="46" t="n">
        <f aca="false">'EF SUM with Duplicates'!H264</f>
        <v>0.00189473684210526</v>
      </c>
    </row>
    <row r="237" customFormat="false" ht="12.75" hidden="false" customHeight="true" outlineLevel="0" collapsed="false">
      <c r="A237" s="38" t="str">
        <f aca="false">'EF SUM with Duplicates'!A266</f>
        <v>66-25-1</v>
      </c>
      <c r="B237" s="39" t="str">
        <f aca="false">'EF SUM with Duplicates'!B266</f>
        <v>Hexaldehyde</v>
      </c>
      <c r="C237" s="39" t="str">
        <f aca="false">'EF SUM with Duplicates'!C266</f>
        <v>Hexanal</v>
      </c>
      <c r="D237" s="40" t="str">
        <f aca="false">'EF SUM with Duplicates'!D266</f>
        <v>ND</v>
      </c>
      <c r="E237" s="40" t="str">
        <f aca="false">'EF SUM with Duplicates'!E266</f>
        <v>ND</v>
      </c>
      <c r="F237" s="63" t="str">
        <f aca="false">'EF SUM with Duplicates'!F266</f>
        <v>No</v>
      </c>
      <c r="G237" s="40" t="str">
        <f aca="false">'EF SUM with Duplicates'!G266</f>
        <v>No</v>
      </c>
      <c r="H237" s="53" t="n">
        <f aca="false">'EF SUM with Duplicates'!H266</f>
        <v>0.05</v>
      </c>
    </row>
    <row r="238" s="62" customFormat="true" ht="12.75" hidden="false" customHeight="true" outlineLevel="0" collapsed="false">
      <c r="A238" s="58" t="str">
        <f aca="false">'EF SUM with Duplicates'!A267</f>
        <v>103-23-1</v>
      </c>
      <c r="B238" s="59" t="str">
        <f aca="false">'EF SUM with Duplicates'!B267</f>
        <v>Hexanedioic acid, bis(2-ethylhexyl) ester</v>
      </c>
      <c r="C238" s="59" t="str">
        <f aca="false">'EF SUM with Duplicates'!C267</f>
        <v>Hexanedioic acid, bis(2-ethylhexyl) este</v>
      </c>
      <c r="D238" s="60" t="n">
        <f aca="false">'EF SUM with Duplicates'!D267</f>
        <v>3.87100514562915E-007</v>
      </c>
      <c r="E238" s="60" t="n">
        <f aca="false">'EF SUM with Duplicates'!E267</f>
        <v>1.09971737091737E-005</v>
      </c>
      <c r="F238" s="60" t="str">
        <f aca="false">'EF SUM with Duplicates'!F267</f>
        <v>No</v>
      </c>
      <c r="G238" s="60" t="str">
        <f aca="false">'EF SUM with Duplicates'!G267</f>
        <v>No</v>
      </c>
      <c r="H238" s="61" t="str">
        <f aca="false">'EF SUM with Duplicates'!H267</f>
        <v>--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</row>
    <row r="239" customFormat="false" ht="12.75" hidden="false" customHeight="true" outlineLevel="0" collapsed="false">
      <c r="A239" s="38" t="str">
        <f aca="false">'EF SUM with Duplicates'!A268</f>
        <v>591-78-6</v>
      </c>
      <c r="B239" s="39" t="str">
        <f aca="false">'EF SUM with Duplicates'!B268</f>
        <v>2-Hexanone</v>
      </c>
      <c r="C239" s="39" t="str">
        <f aca="false">'EF SUM with Duplicates'!C268</f>
        <v>2-Hexanone</v>
      </c>
      <c r="D239" s="40" t="str">
        <f aca="false">'EF SUM with Duplicates'!D268</f>
        <v>ND</v>
      </c>
      <c r="E239" s="40" t="str">
        <f aca="false">'EF SUM with Duplicates'!E268</f>
        <v>ND</v>
      </c>
      <c r="F239" s="40" t="str">
        <f aca="false">'EF SUM with Duplicates'!F268</f>
        <v>No</v>
      </c>
      <c r="G239" s="40" t="str">
        <f aca="false">'EF SUM with Duplicates'!G268</f>
        <v>No</v>
      </c>
      <c r="H239" s="46" t="n">
        <f aca="false">'EF SUM with Duplicates'!H268</f>
        <v>0.019166655872</v>
      </c>
    </row>
    <row r="240" customFormat="false" ht="12.75" hidden="false" customHeight="true" outlineLevel="0" collapsed="false">
      <c r="A240" s="38" t="str">
        <f aca="false">'EF SUM with Duplicates'!A269</f>
        <v>592-41-6</v>
      </c>
      <c r="B240" s="39" t="str">
        <f aca="false">'EF SUM with Duplicates'!B269</f>
        <v>1-Hexene</v>
      </c>
      <c r="C240" s="39" t="str">
        <f aca="false">'EF SUM with Duplicates'!C269</f>
        <v>1-Hexene</v>
      </c>
      <c r="D240" s="40" t="str">
        <f aca="false">'EF SUM with Duplicates'!D269</f>
        <v>ND</v>
      </c>
      <c r="E240" s="40" t="str">
        <f aca="false">'EF SUM with Duplicates'!E269</f>
        <v>ND</v>
      </c>
      <c r="F240" s="40" t="str">
        <f aca="false">'EF SUM with Duplicates'!F269</f>
        <v>No</v>
      </c>
      <c r="G240" s="40" t="str">
        <f aca="false">'EF SUM with Duplicates'!G269</f>
        <v>No</v>
      </c>
      <c r="H240" s="46" t="n">
        <f aca="false">'EF SUM with Duplicates'!H269</f>
        <v>0.01607424</v>
      </c>
    </row>
    <row r="241" customFormat="false" ht="12.75" hidden="false" customHeight="true" outlineLevel="0" collapsed="false">
      <c r="A241" s="54" t="str">
        <f aca="false">'EF SUM with Duplicates'!A271</f>
        <v>75-28-5</v>
      </c>
      <c r="B241" s="55" t="str">
        <f aca="false">'EF SUM with Duplicates'!B271</f>
        <v>Isobutane</v>
      </c>
      <c r="C241" s="55" t="str">
        <f aca="false">'EF SUM with Duplicates'!C271</f>
        <v>Isobutane</v>
      </c>
      <c r="D241" s="42" t="n">
        <f aca="false">'EF SUM with Duplicates'!D271</f>
        <v>5.67750211798418E-007</v>
      </c>
      <c r="E241" s="42" t="n">
        <f aca="false">'EF SUM with Duplicates'!E271</f>
        <v>1.61292673806369E-005</v>
      </c>
      <c r="F241" s="42" t="str">
        <f aca="false">'EF SUM with Duplicates'!F271</f>
        <v>No</v>
      </c>
      <c r="G241" s="42" t="str">
        <f aca="false">'EF SUM with Duplicates'!G271</f>
        <v>No</v>
      </c>
      <c r="H241" s="56" t="str">
        <f aca="false">'EF SUM with Duplicates'!H271</f>
        <v>--</v>
      </c>
    </row>
    <row r="242" customFormat="false" ht="12.75" hidden="false" customHeight="true" outlineLevel="0" collapsed="false">
      <c r="A242" s="38" t="str">
        <f aca="false">'EF SUM with Duplicates'!A272</f>
        <v>78-79-5</v>
      </c>
      <c r="B242" s="39" t="str">
        <f aca="false">'EF SUM with Duplicates'!B272</f>
        <v>Isoprene</v>
      </c>
      <c r="C242" s="39" t="str">
        <f aca="false">'EF SUM with Duplicates'!C272</f>
        <v>Isoprene</v>
      </c>
      <c r="D242" s="40" t="str">
        <f aca="false">'EF SUM with Duplicates'!D272</f>
        <v>ND</v>
      </c>
      <c r="E242" s="40" t="str">
        <f aca="false">'EF SUM with Duplicates'!E272</f>
        <v>ND</v>
      </c>
      <c r="F242" s="40" t="str">
        <f aca="false">'EF SUM with Duplicates'!F272</f>
        <v>No</v>
      </c>
      <c r="G242" s="40" t="str">
        <f aca="false">'EF SUM with Duplicates'!G272</f>
        <v>No</v>
      </c>
      <c r="H242" s="46" t="n">
        <f aca="false">'EF SUM with Duplicates'!H272</f>
        <v>0.01301248</v>
      </c>
    </row>
    <row r="243" customFormat="false" ht="12.75" hidden="false" customHeight="true" outlineLevel="0" collapsed="false">
      <c r="A243" s="38" t="str">
        <f aca="false">'EF SUM with Duplicates'!A273</f>
        <v>590-86-3</v>
      </c>
      <c r="B243" s="39" t="str">
        <f aca="false">'EF SUM with Duplicates'!B273</f>
        <v>Isovaleraldehyde</v>
      </c>
      <c r="C243" s="39" t="str">
        <f aca="false">'EF SUM with Duplicates'!C273</f>
        <v>Isopentanal</v>
      </c>
      <c r="D243" s="40" t="str">
        <f aca="false">'EF SUM with Duplicates'!D273</f>
        <v>ND</v>
      </c>
      <c r="E243" s="40" t="str">
        <f aca="false">'EF SUM with Duplicates'!E273</f>
        <v>ND</v>
      </c>
      <c r="F243" s="40" t="str">
        <f aca="false">'EF SUM with Duplicates'!F273</f>
        <v>No</v>
      </c>
      <c r="G243" s="40" t="str">
        <f aca="false">'EF SUM with Duplicates'!G273</f>
        <v>No</v>
      </c>
      <c r="H243" s="46" t="n">
        <f aca="false">'EF SUM with Duplicates'!H273</f>
        <v>0.05</v>
      </c>
    </row>
    <row r="244" customFormat="false" ht="12.75" hidden="false" customHeight="true" outlineLevel="0" collapsed="false">
      <c r="A244" s="38" t="str">
        <f aca="false">'EF SUM with Duplicates'!A274</f>
        <v>5989-27-5</v>
      </c>
      <c r="B244" s="39" t="str">
        <f aca="false">'EF SUM with Duplicates'!B274</f>
        <v>d-Limonene</v>
      </c>
      <c r="C244" s="39" t="str">
        <f aca="false">'EF SUM with Duplicates'!C274</f>
        <v>d-Limonene</v>
      </c>
      <c r="D244" s="40" t="str">
        <f aca="false">'EF SUM with Duplicates'!D274</f>
        <v>ND</v>
      </c>
      <c r="E244" s="40" t="str">
        <f aca="false">'EF SUM with Duplicates'!E274</f>
        <v>ND</v>
      </c>
      <c r="F244" s="40" t="str">
        <f aca="false">'EF SUM with Duplicates'!F274</f>
        <v>No</v>
      </c>
      <c r="G244" s="40" t="str">
        <f aca="false">'EF SUM with Duplicates'!G274</f>
        <v>No</v>
      </c>
      <c r="H244" s="46" t="n">
        <f aca="false">'EF SUM with Duplicates'!H274</f>
        <v>0.02602496</v>
      </c>
    </row>
    <row r="245" s="51" customFormat="true" ht="12.75" hidden="false" customHeight="true" outlineLevel="0" collapsed="false">
      <c r="A245" s="47" t="str">
        <f aca="false">'EF SUM with Duplicates'!A275</f>
        <v>7439-95-4</v>
      </c>
      <c r="B245" s="48" t="str">
        <f aca="false">'EF SUM with Duplicates'!B275</f>
        <v>Magnesium</v>
      </c>
      <c r="C245" s="48" t="str">
        <f aca="false">'EF SUM with Duplicates'!C275</f>
        <v>Magnesium </v>
      </c>
      <c r="D245" s="49" t="n">
        <f aca="false">'EF SUM with Duplicates'!D275</f>
        <v>0.0032108500466793</v>
      </c>
      <c r="E245" s="49" t="n">
        <f aca="false">'EF SUM with Duplicates'!E275</f>
        <v>0.0912173308715709</v>
      </c>
      <c r="F245" s="49" t="str">
        <f aca="false">'EF SUM with Duplicates'!F275</f>
        <v>No</v>
      </c>
      <c r="G245" s="49" t="str">
        <f aca="false">'EF SUM with Duplicates'!G275</f>
        <v>No</v>
      </c>
      <c r="H245" s="50" t="str">
        <f aca="false">'EF SUM with Duplicates'!H275</f>
        <v>--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</row>
    <row r="246" s="62" customFormat="true" ht="12.75" hidden="false" customHeight="true" outlineLevel="0" collapsed="false">
      <c r="A246" s="58" t="str">
        <f aca="false">'EF SUM with Duplicates'!A276</f>
        <v>1117-97-1</v>
      </c>
      <c r="B246" s="59" t="str">
        <f aca="false">'EF SUM with Duplicates'!B276</f>
        <v>Methanamine, N-methoxy-</v>
      </c>
      <c r="C246" s="59" t="str">
        <f aca="false">'EF SUM with Duplicates'!C276</f>
        <v>Methanamine, N-methoxy-</v>
      </c>
      <c r="D246" s="60" t="n">
        <f aca="false">'EF SUM with Duplicates'!D276</f>
        <v>6.72287483260157E-007</v>
      </c>
      <c r="E246" s="60" t="n">
        <f aca="false">'EF SUM with Duplicates'!E276</f>
        <v>1.90990762289817E-005</v>
      </c>
      <c r="F246" s="60" t="str">
        <f aca="false">'EF SUM with Duplicates'!F276</f>
        <v>No</v>
      </c>
      <c r="G246" s="60" t="str">
        <f aca="false">'EF SUM with Duplicates'!G276</f>
        <v>No</v>
      </c>
      <c r="H246" s="61" t="str">
        <f aca="false">'EF SUM with Duplicates'!H276</f>
        <v>--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27"/>
    </row>
    <row r="247" s="62" customFormat="true" ht="12.75" hidden="false" customHeight="true" outlineLevel="0" collapsed="false">
      <c r="A247" s="58" t="str">
        <f aca="false">'EF SUM with Duplicates'!A277</f>
        <v>75-52-5</v>
      </c>
      <c r="B247" s="59" t="str">
        <f aca="false">'EF SUM with Duplicates'!B277</f>
        <v>Methane, nitro-</v>
      </c>
      <c r="C247" s="59" t="str">
        <f aca="false">'EF SUM with Duplicates'!C277</f>
        <v>Methane, nitro-</v>
      </c>
      <c r="D247" s="60" t="n">
        <f aca="false">'EF SUM with Duplicates'!D277</f>
        <v>8.74801354992909E-007</v>
      </c>
      <c r="E247" s="60" t="n">
        <f aca="false">'EF SUM with Duplicates'!E277</f>
        <v>2.48523112213895E-005</v>
      </c>
      <c r="F247" s="60" t="str">
        <f aca="false">'EF SUM with Duplicates'!F277</f>
        <v>No</v>
      </c>
      <c r="G247" s="60" t="str">
        <f aca="false">'EF SUM with Duplicates'!G277</f>
        <v>No</v>
      </c>
      <c r="H247" s="61" t="str">
        <f aca="false">'EF SUM with Duplicates'!H277</f>
        <v>--</v>
      </c>
      <c r="I247" s="27"/>
      <c r="J247" s="27"/>
      <c r="K247" s="27"/>
      <c r="L247" s="27"/>
      <c r="M247" s="27"/>
      <c r="N247" s="27"/>
      <c r="O247" s="27"/>
      <c r="P247" s="27"/>
      <c r="Q247" s="27"/>
      <c r="R247" s="27"/>
    </row>
    <row r="248" customFormat="false" ht="12.75" hidden="false" customHeight="true" outlineLevel="0" collapsed="false">
      <c r="A248" s="38" t="str">
        <f aca="false">'EF SUM with Duplicates'!A278</f>
        <v>108-87-2</v>
      </c>
      <c r="B248" s="39" t="str">
        <f aca="false">'EF SUM with Duplicates'!B278</f>
        <v>Methylcyclohexane</v>
      </c>
      <c r="C248" s="39" t="str">
        <f aca="false">'EF SUM with Duplicates'!C278</f>
        <v>Methylcyclohexane</v>
      </c>
      <c r="D248" s="40" t="str">
        <f aca="false">'EF SUM with Duplicates'!D278</f>
        <v>ND</v>
      </c>
      <c r="E248" s="40" t="str">
        <f aca="false">'EF SUM with Duplicates'!E278</f>
        <v>ND</v>
      </c>
      <c r="F248" s="40" t="str">
        <f aca="false">'EF SUM with Duplicates'!F278</f>
        <v>No</v>
      </c>
      <c r="G248" s="40" t="str">
        <f aca="false">'EF SUM with Duplicates'!G278</f>
        <v>No</v>
      </c>
      <c r="H248" s="46" t="n">
        <f aca="false">'EF SUM with Duplicates'!H278</f>
        <v>0.01875328</v>
      </c>
    </row>
    <row r="249" customFormat="false" ht="12.75" hidden="false" customHeight="true" outlineLevel="0" collapsed="false">
      <c r="A249" s="38" t="str">
        <f aca="false">'EF SUM with Duplicates'!A279</f>
        <v>96-37-7</v>
      </c>
      <c r="B249" s="39" t="str">
        <f aca="false">'EF SUM with Duplicates'!B279</f>
        <v>Methylcyclopentane</v>
      </c>
      <c r="C249" s="39" t="str">
        <f aca="false">'EF SUM with Duplicates'!C279</f>
        <v>Methylcyclopentane</v>
      </c>
      <c r="D249" s="40" t="str">
        <f aca="false">'EF SUM with Duplicates'!D279</f>
        <v>ND</v>
      </c>
      <c r="E249" s="40" t="str">
        <f aca="false">'EF SUM with Duplicates'!E279</f>
        <v>ND</v>
      </c>
      <c r="F249" s="40" t="str">
        <f aca="false">'EF SUM with Duplicates'!F279</f>
        <v>No</v>
      </c>
      <c r="G249" s="40" t="str">
        <f aca="false">'EF SUM with Duplicates'!G279</f>
        <v>No</v>
      </c>
      <c r="H249" s="46" t="n">
        <f aca="false">'EF SUM with Duplicates'!H279</f>
        <v>0.01607424</v>
      </c>
    </row>
    <row r="250" customFormat="false" ht="12.75" hidden="false" customHeight="true" outlineLevel="0" collapsed="false">
      <c r="A250" s="38" t="str">
        <f aca="false">'EF SUM with Duplicates'!A281</f>
        <v>592-27-8</v>
      </c>
      <c r="B250" s="39" t="str">
        <f aca="false">'EF SUM with Duplicates'!B281</f>
        <v>2-Methylheptane</v>
      </c>
      <c r="C250" s="39" t="str">
        <f aca="false">'EF SUM with Duplicates'!C281</f>
        <v>2-Methylheptane</v>
      </c>
      <c r="D250" s="40" t="str">
        <f aca="false">'EF SUM with Duplicates'!D281</f>
        <v>ND</v>
      </c>
      <c r="E250" s="40" t="str">
        <f aca="false">'EF SUM with Duplicates'!E281</f>
        <v>ND</v>
      </c>
      <c r="F250" s="40" t="str">
        <f aca="false">'EF SUM with Duplicates'!F281</f>
        <v>No</v>
      </c>
      <c r="G250" s="40" t="str">
        <f aca="false">'EF SUM with Duplicates'!G281</f>
        <v>No</v>
      </c>
      <c r="H250" s="46" t="n">
        <f aca="false">'EF SUM with Duplicates'!H281</f>
        <v>0.02124096</v>
      </c>
    </row>
    <row r="251" customFormat="false" ht="12.75" hidden="false" customHeight="true" outlineLevel="0" collapsed="false">
      <c r="A251" s="38" t="str">
        <f aca="false">'EF SUM with Duplicates'!A282</f>
        <v>589-81-1</v>
      </c>
      <c r="B251" s="39" t="str">
        <f aca="false">'EF SUM with Duplicates'!B282</f>
        <v>3-Methylheptane</v>
      </c>
      <c r="C251" s="39" t="str">
        <f aca="false">'EF SUM with Duplicates'!C282</f>
        <v>3-Methylheptane</v>
      </c>
      <c r="D251" s="40" t="str">
        <f aca="false">'EF SUM with Duplicates'!D282</f>
        <v>ND</v>
      </c>
      <c r="E251" s="40" t="str">
        <f aca="false">'EF SUM with Duplicates'!E282</f>
        <v>ND</v>
      </c>
      <c r="F251" s="40" t="str">
        <f aca="false">'EF SUM with Duplicates'!F282</f>
        <v>No</v>
      </c>
      <c r="G251" s="40" t="str">
        <f aca="false">'EF SUM with Duplicates'!G282</f>
        <v>No</v>
      </c>
      <c r="H251" s="46" t="n">
        <f aca="false">'EF SUM with Duplicates'!H282</f>
        <v>0.021859091072</v>
      </c>
    </row>
    <row r="252" customFormat="false" ht="12.75" hidden="false" customHeight="true" outlineLevel="0" collapsed="false">
      <c r="A252" s="38" t="str">
        <f aca="false">'EF SUM with Duplicates'!A283</f>
        <v>591-76-4</v>
      </c>
      <c r="B252" s="39" t="str">
        <f aca="false">'EF SUM with Duplicates'!B283</f>
        <v>2-Methylhexane</v>
      </c>
      <c r="C252" s="39" t="str">
        <f aca="false">'EF SUM with Duplicates'!C283</f>
        <v>2-Methylhexane</v>
      </c>
      <c r="D252" s="40" t="str">
        <f aca="false">'EF SUM with Duplicates'!D283</f>
        <v>ND</v>
      </c>
      <c r="E252" s="40" t="str">
        <f aca="false">'EF SUM with Duplicates'!E283</f>
        <v>ND</v>
      </c>
      <c r="F252" s="40" t="str">
        <f aca="false">'EF SUM with Duplicates'!F283</f>
        <v>No</v>
      </c>
      <c r="G252" s="40" t="str">
        <f aca="false">'EF SUM with Duplicates'!G283</f>
        <v>No</v>
      </c>
      <c r="H252" s="46" t="n">
        <f aca="false">'EF SUM with Duplicates'!H283</f>
        <v>0.019136</v>
      </c>
    </row>
    <row r="253" customFormat="false" ht="12.75" hidden="false" customHeight="true" outlineLevel="0" collapsed="false">
      <c r="A253" s="38" t="str">
        <f aca="false">'EF SUM with Duplicates'!A284</f>
        <v>589-34-4</v>
      </c>
      <c r="B253" s="39" t="str">
        <f aca="false">'EF SUM with Duplicates'!B284</f>
        <v>3-Methylhexane</v>
      </c>
      <c r="C253" s="39" t="str">
        <f aca="false">'EF SUM with Duplicates'!C284</f>
        <v>3-Methylhexane</v>
      </c>
      <c r="D253" s="40" t="str">
        <f aca="false">'EF SUM with Duplicates'!D284</f>
        <v>ND</v>
      </c>
      <c r="E253" s="40" t="str">
        <f aca="false">'EF SUM with Duplicates'!E284</f>
        <v>ND</v>
      </c>
      <c r="F253" s="40" t="str">
        <f aca="false">'EF SUM with Duplicates'!F284</f>
        <v>No</v>
      </c>
      <c r="G253" s="40" t="str">
        <f aca="false">'EF SUM with Duplicates'!G284</f>
        <v>No</v>
      </c>
      <c r="H253" s="46" t="n">
        <f aca="false">'EF SUM with Duplicates'!H284</f>
        <v>0.019136</v>
      </c>
    </row>
    <row r="254" customFormat="false" ht="12.75" hidden="false" customHeight="true" outlineLevel="0" collapsed="false">
      <c r="A254" s="38" t="str">
        <f aca="false">'EF SUM with Duplicates'!A285</f>
        <v>66-27-3</v>
      </c>
      <c r="B254" s="39" t="str">
        <f aca="false">'EF SUM with Duplicates'!B285</f>
        <v>Methyl methanesulfonate</v>
      </c>
      <c r="C254" s="39" t="str">
        <f aca="false">'EF SUM with Duplicates'!C285</f>
        <v>Methyl methanesulfonate</v>
      </c>
      <c r="D254" s="40" t="str">
        <f aca="false">'EF SUM with Duplicates'!D285</f>
        <v>ND</v>
      </c>
      <c r="E254" s="40" t="str">
        <f aca="false">'EF SUM with Duplicates'!E285</f>
        <v>ND</v>
      </c>
      <c r="F254" s="40" t="str">
        <f aca="false">'EF SUM with Duplicates'!F285</f>
        <v>No</v>
      </c>
      <c r="G254" s="40" t="str">
        <f aca="false">'EF SUM with Duplicates'!G285</f>
        <v>No</v>
      </c>
      <c r="H254" s="46" t="n">
        <f aca="false">'EF SUM with Duplicates'!H285</f>
        <v>0.00144736842105263</v>
      </c>
    </row>
    <row r="255" customFormat="false" ht="12.75" hidden="false" customHeight="true" outlineLevel="0" collapsed="false">
      <c r="A255" s="38" t="str">
        <f aca="false">'EF SUM with Duplicates'!A286</f>
        <v>107-83-5</v>
      </c>
      <c r="B255" s="39" t="str">
        <f aca="false">'EF SUM with Duplicates'!B286</f>
        <v>2-Methylpentane</v>
      </c>
      <c r="C255" s="39" t="str">
        <f aca="false">'EF SUM with Duplicates'!C286</f>
        <v>2-Methylpentane</v>
      </c>
      <c r="D255" s="40" t="str">
        <f aca="false">'EF SUM with Duplicates'!D286</f>
        <v>ND</v>
      </c>
      <c r="E255" s="40" t="str">
        <f aca="false">'EF SUM with Duplicates'!E286</f>
        <v>ND</v>
      </c>
      <c r="F255" s="40" t="str">
        <f aca="false">'EF SUM with Duplicates'!F286</f>
        <v>No</v>
      </c>
      <c r="G255" s="40" t="str">
        <f aca="false">'EF SUM with Duplicates'!G286</f>
        <v>No</v>
      </c>
      <c r="H255" s="46" t="n">
        <f aca="false">'EF SUM with Duplicates'!H286</f>
        <v>0.01645696</v>
      </c>
    </row>
    <row r="256" customFormat="false" ht="12.75" hidden="false" customHeight="true" outlineLevel="0" collapsed="false">
      <c r="A256" s="38" t="str">
        <f aca="false">'EF SUM with Duplicates'!A287</f>
        <v>96-14-0</v>
      </c>
      <c r="B256" s="39" t="str">
        <f aca="false">'EF SUM with Duplicates'!B287</f>
        <v>3-Methylpentane</v>
      </c>
      <c r="C256" s="39" t="str">
        <f aca="false">'EF SUM with Duplicates'!C287</f>
        <v>3-Methylpentane</v>
      </c>
      <c r="D256" s="40" t="str">
        <f aca="false">'EF SUM with Duplicates'!D287</f>
        <v>ND</v>
      </c>
      <c r="E256" s="40" t="str">
        <f aca="false">'EF SUM with Duplicates'!E287</f>
        <v>ND</v>
      </c>
      <c r="F256" s="40" t="str">
        <f aca="false">'EF SUM with Duplicates'!F287</f>
        <v>No</v>
      </c>
      <c r="G256" s="40" t="str">
        <f aca="false">'EF SUM with Duplicates'!G287</f>
        <v>No</v>
      </c>
      <c r="H256" s="46" t="n">
        <f aca="false">'EF SUM with Duplicates'!H287</f>
        <v>0.01645696</v>
      </c>
    </row>
    <row r="257" customFormat="false" ht="12.75" hidden="false" customHeight="true" outlineLevel="0" collapsed="false">
      <c r="A257" s="38" t="str">
        <f aca="false">'EF SUM with Duplicates'!A288</f>
        <v>88-74-4</v>
      </c>
      <c r="B257" s="39" t="str">
        <f aca="false">'EF SUM with Duplicates'!B288</f>
        <v>2-Nitroaniline</v>
      </c>
      <c r="C257" s="39" t="str">
        <f aca="false">'EF SUM with Duplicates'!C288</f>
        <v>2-Nitroaniline</v>
      </c>
      <c r="D257" s="40" t="str">
        <f aca="false">'EF SUM with Duplicates'!D288</f>
        <v>ND</v>
      </c>
      <c r="E257" s="40" t="str">
        <f aca="false">'EF SUM with Duplicates'!E288</f>
        <v>ND</v>
      </c>
      <c r="F257" s="40" t="str">
        <f aca="false">'EF SUM with Duplicates'!F288</f>
        <v>No</v>
      </c>
      <c r="G257" s="40" t="str">
        <f aca="false">'EF SUM with Duplicates'!G288</f>
        <v>No</v>
      </c>
      <c r="H257" s="46" t="n">
        <f aca="false">'EF SUM with Duplicates'!H288</f>
        <v>0.00131578947368421</v>
      </c>
    </row>
    <row r="258" customFormat="false" ht="12.75" hidden="false" customHeight="true" outlineLevel="0" collapsed="false">
      <c r="A258" s="38" t="str">
        <f aca="false">'EF SUM with Duplicates'!A289</f>
        <v>99-09-2</v>
      </c>
      <c r="B258" s="39" t="str">
        <f aca="false">'EF SUM with Duplicates'!B289</f>
        <v>3-Nitroaniline</v>
      </c>
      <c r="C258" s="39" t="str">
        <f aca="false">'EF SUM with Duplicates'!C289</f>
        <v>3-Nitroaniline</v>
      </c>
      <c r="D258" s="40" t="str">
        <f aca="false">'EF SUM with Duplicates'!D289</f>
        <v>ND</v>
      </c>
      <c r="E258" s="40" t="str">
        <f aca="false">'EF SUM with Duplicates'!E289</f>
        <v>ND</v>
      </c>
      <c r="F258" s="40" t="str">
        <f aca="false">'EF SUM with Duplicates'!F289</f>
        <v>No</v>
      </c>
      <c r="G258" s="40" t="str">
        <f aca="false">'EF SUM with Duplicates'!G289</f>
        <v>No</v>
      </c>
      <c r="H258" s="46" t="n">
        <f aca="false">'EF SUM with Duplicates'!H289</f>
        <v>0.00526315789473684</v>
      </c>
    </row>
    <row r="259" customFormat="false" ht="12.75" hidden="false" customHeight="true" outlineLevel="0" collapsed="false">
      <c r="A259" s="38" t="str">
        <f aca="false">'EF SUM with Duplicates'!A290</f>
        <v>10595-95-6</v>
      </c>
      <c r="B259" s="39" t="str">
        <f aca="false">'EF SUM with Duplicates'!B290</f>
        <v>N-Nitrosomethylethylamine</v>
      </c>
      <c r="C259" s="39" t="str">
        <f aca="false">'EF SUM with Duplicates'!C290</f>
        <v>N-Nitrosomethylethylamine</v>
      </c>
      <c r="D259" s="40" t="str">
        <f aca="false">'EF SUM with Duplicates'!D290</f>
        <v>ND</v>
      </c>
      <c r="E259" s="40" t="str">
        <f aca="false">'EF SUM with Duplicates'!E290</f>
        <v>ND</v>
      </c>
      <c r="F259" s="40" t="str">
        <f aca="false">'EF SUM with Duplicates'!F290</f>
        <v>No</v>
      </c>
      <c r="G259" s="40" t="str">
        <f aca="false">'EF SUM with Duplicates'!G290</f>
        <v>No</v>
      </c>
      <c r="H259" s="46" t="n">
        <f aca="false">'EF SUM with Duplicates'!H290</f>
        <v>0.00218421052631579</v>
      </c>
    </row>
    <row r="260" customFormat="false" ht="12.75" hidden="false" customHeight="true" outlineLevel="0" collapsed="false">
      <c r="A260" s="38" t="str">
        <f aca="false">'EF SUM with Duplicates'!A291</f>
        <v>930-55-2</v>
      </c>
      <c r="B260" s="39" t="str">
        <f aca="false">'EF SUM with Duplicates'!B291</f>
        <v>N-Nitrosopyrrolidine</v>
      </c>
      <c r="C260" s="39" t="str">
        <f aca="false">'EF SUM with Duplicates'!C291</f>
        <v>N-Nitrosopyrrolidine</v>
      </c>
      <c r="D260" s="40" t="str">
        <f aca="false">'EF SUM with Duplicates'!D291</f>
        <v>ND</v>
      </c>
      <c r="E260" s="40" t="str">
        <f aca="false">'EF SUM with Duplicates'!E291</f>
        <v>ND</v>
      </c>
      <c r="F260" s="40" t="str">
        <f aca="false">'EF SUM with Duplicates'!F291</f>
        <v>No</v>
      </c>
      <c r="G260" s="40" t="str">
        <f aca="false">'EF SUM with Duplicates'!G291</f>
        <v>No</v>
      </c>
      <c r="H260" s="46" t="n">
        <f aca="false">'EF SUM with Duplicates'!H291</f>
        <v>0.00131578947368421</v>
      </c>
    </row>
    <row r="261" customFormat="false" ht="12.75" hidden="false" customHeight="true" outlineLevel="0" collapsed="false">
      <c r="A261" s="38" t="str">
        <f aca="false">'EF SUM with Duplicates'!A292</f>
        <v>88-72-2</v>
      </c>
      <c r="B261" s="39" t="str">
        <f aca="false">'EF SUM with Duplicates'!B292</f>
        <v>2-Nitrotoluene</v>
      </c>
      <c r="C261" s="39" t="str">
        <f aca="false">'EF SUM with Duplicates'!C292</f>
        <v>2-Nitrotoluene</v>
      </c>
      <c r="D261" s="40" t="str">
        <f aca="false">'EF SUM with Duplicates'!D292</f>
        <v>ND</v>
      </c>
      <c r="E261" s="40" t="str">
        <f aca="false">'EF SUM with Duplicates'!E292</f>
        <v>ND</v>
      </c>
      <c r="F261" s="40" t="str">
        <f aca="false">'EF SUM with Duplicates'!F292</f>
        <v>No</v>
      </c>
      <c r="G261" s="40" t="str">
        <f aca="false">'EF SUM with Duplicates'!G292</f>
        <v>No</v>
      </c>
      <c r="H261" s="46" t="n">
        <f aca="false">'EF SUM with Duplicates'!H292</f>
        <v>0.000967741935483871</v>
      </c>
    </row>
    <row r="262" s="62" customFormat="true" ht="12.75" hidden="false" customHeight="true" outlineLevel="0" collapsed="false">
      <c r="A262" s="58" t="str">
        <f aca="false">'EF SUM with Duplicates'!A294</f>
        <v>630-03-5</v>
      </c>
      <c r="B262" s="59" t="str">
        <f aca="false">'EF SUM with Duplicates'!B294</f>
        <v>Nonacosane</v>
      </c>
      <c r="C262" s="59" t="str">
        <f aca="false">'EF SUM with Duplicates'!C294</f>
        <v>Nonacosane</v>
      </c>
      <c r="D262" s="60" t="n">
        <f aca="false">'EF SUM with Duplicates'!D294</f>
        <v>6.04915765449243E-007</v>
      </c>
      <c r="E262" s="60" t="n">
        <f aca="false">'EF SUM with Duplicates'!E294</f>
        <v>1.71851069729899E-005</v>
      </c>
      <c r="F262" s="60" t="str">
        <f aca="false">'EF SUM with Duplicates'!F294</f>
        <v>No</v>
      </c>
      <c r="G262" s="60" t="str">
        <f aca="false">'EF SUM with Duplicates'!G294</f>
        <v>No</v>
      </c>
      <c r="H262" s="61" t="str">
        <f aca="false">'EF SUM with Duplicates'!H294</f>
        <v>--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</row>
    <row r="263" customFormat="false" ht="12.75" hidden="false" customHeight="true" outlineLevel="0" collapsed="false">
      <c r="A263" s="38" t="str">
        <f aca="false">'EF SUM with Duplicates'!A295</f>
        <v>111-84-2</v>
      </c>
      <c r="B263" s="39" t="str">
        <f aca="false">'EF SUM with Duplicates'!B295</f>
        <v>n-Nonane</v>
      </c>
      <c r="C263" s="39" t="str">
        <f aca="false">'EF SUM with Duplicates'!C295</f>
        <v>Nonane</v>
      </c>
      <c r="D263" s="40" t="str">
        <f aca="false">'EF SUM with Duplicates'!D295</f>
        <v>ND</v>
      </c>
      <c r="E263" s="40" t="str">
        <f aca="false">'EF SUM with Duplicates'!E295</f>
        <v>ND</v>
      </c>
      <c r="F263" s="40" t="str">
        <f aca="false">'EF SUM with Duplicates'!F295</f>
        <v>No</v>
      </c>
      <c r="G263" s="40" t="str">
        <f aca="false">'EF SUM with Duplicates'!G295</f>
        <v>No</v>
      </c>
      <c r="H263" s="46" t="n">
        <f aca="false">'EF SUM with Duplicates'!H295</f>
        <v>0.02449408</v>
      </c>
    </row>
    <row r="264" customFormat="false" ht="12.75" hidden="false" customHeight="true" outlineLevel="0" collapsed="false">
      <c r="A264" s="38" t="str">
        <f aca="false">'EF SUM with Duplicates'!A296</f>
        <v>111-65-9</v>
      </c>
      <c r="B264" s="39" t="str">
        <f aca="false">'EF SUM with Duplicates'!B296</f>
        <v>n-Octane</v>
      </c>
      <c r="C264" s="39" t="str">
        <f aca="false">'EF SUM with Duplicates'!C296</f>
        <v>Octane</v>
      </c>
      <c r="D264" s="40" t="str">
        <f aca="false">'EF SUM with Duplicates'!D296</f>
        <v>ND</v>
      </c>
      <c r="E264" s="40" t="str">
        <f aca="false">'EF SUM with Duplicates'!E296</f>
        <v>ND</v>
      </c>
      <c r="F264" s="40" t="str">
        <f aca="false">'EF SUM with Duplicates'!F296</f>
        <v>No</v>
      </c>
      <c r="G264" s="40" t="str">
        <f aca="false">'EF SUM with Duplicates'!G296</f>
        <v>No</v>
      </c>
      <c r="H264" s="46" t="n">
        <f aca="false">'EF SUM with Duplicates'!H296</f>
        <v>0.02181504</v>
      </c>
    </row>
    <row r="265" s="62" customFormat="true" ht="12.75" hidden="false" customHeight="true" outlineLevel="0" collapsed="false">
      <c r="A265" s="58" t="str">
        <f aca="false">'EF SUM with Duplicates'!A298</f>
        <v>71005-15-7</v>
      </c>
      <c r="B265" s="59" t="str">
        <f aca="false">'EF SUM with Duplicates'!B298</f>
        <v>Pentadecane, 8-heptyl-</v>
      </c>
      <c r="C265" s="59" t="str">
        <f aca="false">'EF SUM with Duplicates'!C298</f>
        <v>Pentadecane, 8-heptyl-</v>
      </c>
      <c r="D265" s="60" t="n">
        <f aca="false">'EF SUM with Duplicates'!D298</f>
        <v>8.30000701430357E-007</v>
      </c>
      <c r="E265" s="60" t="n">
        <f aca="false">'EF SUM with Duplicates'!E298</f>
        <v>2.35795653815442E-005</v>
      </c>
      <c r="F265" s="60" t="str">
        <f aca="false">'EF SUM with Duplicates'!F298</f>
        <v>No</v>
      </c>
      <c r="G265" s="60" t="str">
        <f aca="false">'EF SUM with Duplicates'!G298</f>
        <v>No</v>
      </c>
      <c r="H265" s="61" t="str">
        <f aca="false">'EF SUM with Duplicates'!H298</f>
        <v>--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</row>
    <row r="266" customFormat="false" ht="12.75" hidden="false" customHeight="true" outlineLevel="0" collapsed="false">
      <c r="A266" s="38" t="str">
        <f aca="false">'EF SUM with Duplicates'!A299</f>
        <v>78-78-4</v>
      </c>
      <c r="B266" s="39" t="str">
        <f aca="false">'EF SUM with Duplicates'!B299</f>
        <v>i-Pentane</v>
      </c>
      <c r="C266" s="39" t="str">
        <f aca="false">'EF SUM with Duplicates'!C299</f>
        <v>Isopentane</v>
      </c>
      <c r="D266" s="40" t="str">
        <f aca="false">'EF SUM with Duplicates'!D299</f>
        <v>ND</v>
      </c>
      <c r="E266" s="40" t="str">
        <f aca="false">'EF SUM with Duplicates'!E299</f>
        <v>ND</v>
      </c>
      <c r="F266" s="40" t="str">
        <f aca="false">'EF SUM with Duplicates'!F299</f>
        <v>No</v>
      </c>
      <c r="G266" s="40" t="str">
        <f aca="false">'EF SUM with Duplicates'!G299</f>
        <v>No</v>
      </c>
      <c r="H266" s="46" t="n">
        <f aca="false">'EF SUM with Duplicates'!H299</f>
        <v>0.013806585728</v>
      </c>
    </row>
    <row r="267" customFormat="false" ht="12.75" hidden="false" customHeight="true" outlineLevel="0" collapsed="false">
      <c r="A267" s="38" t="str">
        <f aca="false">'EF SUM with Duplicates'!A300</f>
        <v>109-66-0</v>
      </c>
      <c r="B267" s="39" t="str">
        <f aca="false">'EF SUM with Duplicates'!B300</f>
        <v>n-Pentane</v>
      </c>
      <c r="C267" s="39" t="str">
        <f aca="false">'EF SUM with Duplicates'!C300</f>
        <v>Pentane</v>
      </c>
      <c r="D267" s="40" t="str">
        <f aca="false">'EF SUM with Duplicates'!D300</f>
        <v>ND</v>
      </c>
      <c r="E267" s="40" t="str">
        <f aca="false">'EF SUM with Duplicates'!E300</f>
        <v>ND</v>
      </c>
      <c r="F267" s="40" t="str">
        <f aca="false">'EF SUM with Duplicates'!F300</f>
        <v>No</v>
      </c>
      <c r="G267" s="40" t="str">
        <f aca="false">'EF SUM with Duplicates'!G300</f>
        <v>No</v>
      </c>
      <c r="H267" s="46" t="n">
        <f aca="false">'EF SUM with Duplicates'!H300</f>
        <v>0.01377792</v>
      </c>
    </row>
    <row r="268" customFormat="false" ht="12.75" hidden="false" customHeight="true" outlineLevel="0" collapsed="false">
      <c r="A268" s="38" t="str">
        <f aca="false">'EF SUM with Duplicates'!A301</f>
        <v>109-67-1</v>
      </c>
      <c r="B268" s="39" t="str">
        <f aca="false">'EF SUM with Duplicates'!B301</f>
        <v>1-Pentene</v>
      </c>
      <c r="C268" s="39" t="str">
        <f aca="false">'EF SUM with Duplicates'!C301</f>
        <v>1-Pentene</v>
      </c>
      <c r="D268" s="40" t="str">
        <f aca="false">'EF SUM with Duplicates'!D301</f>
        <v>ND</v>
      </c>
      <c r="E268" s="40" t="str">
        <f aca="false">'EF SUM with Duplicates'!E301</f>
        <v>ND</v>
      </c>
      <c r="F268" s="40" t="str">
        <f aca="false">'EF SUM with Duplicates'!F301</f>
        <v>No</v>
      </c>
      <c r="G268" s="40" t="str">
        <f aca="false">'EF SUM with Duplicates'!G301</f>
        <v>No</v>
      </c>
      <c r="H268" s="46" t="n">
        <f aca="false">'EF SUM with Duplicates'!H301</f>
        <v>0.0133952</v>
      </c>
    </row>
    <row r="269" customFormat="false" ht="12.75" hidden="false" customHeight="true" outlineLevel="0" collapsed="false">
      <c r="A269" s="38" t="str">
        <f aca="false">'EF SUM with Duplicates'!A302</f>
        <v>627-20-3</v>
      </c>
      <c r="B269" s="39" t="str">
        <f aca="false">'EF SUM with Duplicates'!B302</f>
        <v>cis-2-Pentene</v>
      </c>
      <c r="C269" s="39" t="str">
        <f aca="false">'EF SUM with Duplicates'!C302</f>
        <v>cis-2-Pentene</v>
      </c>
      <c r="D269" s="40" t="str">
        <f aca="false">'EF SUM with Duplicates'!D302</f>
        <v>ND</v>
      </c>
      <c r="E269" s="40" t="str">
        <f aca="false">'EF SUM with Duplicates'!E302</f>
        <v>ND</v>
      </c>
      <c r="F269" s="40" t="str">
        <f aca="false">'EF SUM with Duplicates'!F302</f>
        <v>No</v>
      </c>
      <c r="G269" s="40" t="str">
        <f aca="false">'EF SUM with Duplicates'!G302</f>
        <v>No</v>
      </c>
      <c r="H269" s="46" t="n">
        <f aca="false">'EF SUM with Duplicates'!H302</f>
        <v>0.0133952</v>
      </c>
    </row>
    <row r="270" customFormat="false" ht="12.75" hidden="false" customHeight="true" outlineLevel="0" collapsed="false">
      <c r="A270" s="38" t="str">
        <f aca="false">'EF SUM with Duplicates'!A303</f>
        <v>646-04-8</v>
      </c>
      <c r="B270" s="39" t="str">
        <f aca="false">'EF SUM with Duplicates'!B303</f>
        <v>trans-2-Pentene</v>
      </c>
      <c r="C270" s="39" t="str">
        <f aca="false">'EF SUM with Duplicates'!C303</f>
        <v>trans-2-Pentene</v>
      </c>
      <c r="D270" s="40" t="str">
        <f aca="false">'EF SUM with Duplicates'!D303</f>
        <v>ND</v>
      </c>
      <c r="E270" s="40" t="str">
        <f aca="false">'EF SUM with Duplicates'!E303</f>
        <v>ND</v>
      </c>
      <c r="F270" s="40" t="str">
        <f aca="false">'EF SUM with Duplicates'!F303</f>
        <v>No</v>
      </c>
      <c r="G270" s="40" t="str">
        <f aca="false">'EF SUM with Duplicates'!G303</f>
        <v>No</v>
      </c>
      <c r="H270" s="46" t="n">
        <f aca="false">'EF SUM with Duplicates'!H303</f>
        <v>0.0133952</v>
      </c>
    </row>
    <row r="271" customFormat="false" ht="12.75" hidden="false" customHeight="true" outlineLevel="0" collapsed="false">
      <c r="A271" s="38" t="str">
        <f aca="false">'EF SUM with Duplicates'!A304</f>
        <v>14797-73-0</v>
      </c>
      <c r="B271" s="39" t="str">
        <f aca="false">'EF SUM with Duplicates'!B304</f>
        <v>Perchlorate</v>
      </c>
      <c r="C271" s="39" t="str">
        <f aca="false">'EF SUM with Duplicates'!C304</f>
        <v>Perchlorate</v>
      </c>
      <c r="D271" s="40" t="str">
        <f aca="false">'EF SUM with Duplicates'!D304</f>
        <v>ND</v>
      </c>
      <c r="E271" s="40" t="str">
        <f aca="false">'EF SUM with Duplicates'!E304</f>
        <v>ND</v>
      </c>
      <c r="F271" s="40" t="str">
        <f aca="false">'EF SUM with Duplicates'!F304</f>
        <v>No</v>
      </c>
      <c r="G271" s="40" t="str">
        <f aca="false">'EF SUM with Duplicates'!G304</f>
        <v>No</v>
      </c>
      <c r="H271" s="46" t="n">
        <f aca="false">'EF SUM with Duplicates'!H304</f>
        <v>0.00125</v>
      </c>
    </row>
    <row r="272" customFormat="false" ht="12.75" hidden="false" customHeight="true" outlineLevel="0" collapsed="false">
      <c r="A272" s="38" t="str">
        <f aca="false">'EF SUM with Duplicates'!A305</f>
        <v>78-11-5</v>
      </c>
      <c r="B272" s="39" t="str">
        <f aca="false">'EF SUM with Duplicates'!B305</f>
        <v>PETN</v>
      </c>
      <c r="C272" s="39" t="str">
        <f aca="false">'EF SUM with Duplicates'!C305</f>
        <v>PETN</v>
      </c>
      <c r="D272" s="40" t="str">
        <f aca="false">'EF SUM with Duplicates'!D305</f>
        <v>ND</v>
      </c>
      <c r="E272" s="40" t="str">
        <f aca="false">'EF SUM with Duplicates'!E305</f>
        <v>ND</v>
      </c>
      <c r="F272" s="40" t="str">
        <f aca="false">'EF SUM with Duplicates'!F305</f>
        <v>No</v>
      </c>
      <c r="G272" s="40" t="str">
        <f aca="false">'EF SUM with Duplicates'!G305</f>
        <v>No</v>
      </c>
      <c r="H272" s="46" t="n">
        <f aca="false">'EF SUM with Duplicates'!H305</f>
        <v>0.001</v>
      </c>
    </row>
    <row r="273" customFormat="false" ht="12.75" hidden="false" customHeight="true" outlineLevel="0" collapsed="false">
      <c r="A273" s="38" t="str">
        <f aca="false">'EF SUM with Duplicates'!A306</f>
        <v>62-44-2</v>
      </c>
      <c r="B273" s="39" t="str">
        <f aca="false">'EF SUM with Duplicates'!B306</f>
        <v>Phenacetin</v>
      </c>
      <c r="C273" s="39" t="str">
        <f aca="false">'EF SUM with Duplicates'!C306</f>
        <v>Phenacetin</v>
      </c>
      <c r="D273" s="40" t="str">
        <f aca="false">'EF SUM with Duplicates'!D306</f>
        <v>ND</v>
      </c>
      <c r="E273" s="40" t="str">
        <f aca="false">'EF SUM with Duplicates'!E306</f>
        <v>ND</v>
      </c>
      <c r="F273" s="40" t="str">
        <f aca="false">'EF SUM with Duplicates'!F306</f>
        <v>No</v>
      </c>
      <c r="G273" s="40" t="str">
        <f aca="false">'EF SUM with Duplicates'!G306</f>
        <v>No</v>
      </c>
      <c r="H273" s="46" t="n">
        <f aca="false">'EF SUM with Duplicates'!H306</f>
        <v>0.00131578947368421</v>
      </c>
    </row>
    <row r="274" customFormat="false" ht="12.75" hidden="false" customHeight="true" outlineLevel="0" collapsed="false">
      <c r="A274" s="38" t="str">
        <f aca="false">'EF SUM with Duplicates'!A307</f>
        <v>80-56-8</v>
      </c>
      <c r="B274" s="39" t="str">
        <f aca="false">'EF SUM with Duplicates'!B307</f>
        <v>alpha-Pinene</v>
      </c>
      <c r="C274" s="39" t="str">
        <f aca="false">'EF SUM with Duplicates'!C307</f>
        <v>alpha-Pinene</v>
      </c>
      <c r="D274" s="40" t="str">
        <f aca="false">'EF SUM with Duplicates'!D307</f>
        <v>ND</v>
      </c>
      <c r="E274" s="40" t="str">
        <f aca="false">'EF SUM with Duplicates'!E307</f>
        <v>ND</v>
      </c>
      <c r="F274" s="40" t="str">
        <f aca="false">'EF SUM with Duplicates'!F307</f>
        <v>No</v>
      </c>
      <c r="G274" s="40" t="str">
        <f aca="false">'EF SUM with Duplicates'!G307</f>
        <v>No</v>
      </c>
      <c r="H274" s="46" t="n">
        <f aca="false">'EF SUM with Duplicates'!H307</f>
        <v>0.02602496</v>
      </c>
    </row>
    <row r="275" customFormat="false" ht="12.75" hidden="false" customHeight="true" outlineLevel="0" collapsed="false">
      <c r="A275" s="38" t="str">
        <f aca="false">'EF SUM with Duplicates'!A308</f>
        <v>127-91-3</v>
      </c>
      <c r="B275" s="39" t="str">
        <f aca="false">'EF SUM with Duplicates'!B308</f>
        <v>beta-Pinene</v>
      </c>
      <c r="C275" s="39" t="str">
        <f aca="false">'EF SUM with Duplicates'!C308</f>
        <v>beta-Pinene</v>
      </c>
      <c r="D275" s="40" t="str">
        <f aca="false">'EF SUM with Duplicates'!D308</f>
        <v>ND</v>
      </c>
      <c r="E275" s="40" t="str">
        <f aca="false">'EF SUM with Duplicates'!E308</f>
        <v>ND</v>
      </c>
      <c r="F275" s="40" t="str">
        <f aca="false">'EF SUM with Duplicates'!F308</f>
        <v>No</v>
      </c>
      <c r="G275" s="40" t="str">
        <f aca="false">'EF SUM with Duplicates'!G308</f>
        <v>No</v>
      </c>
      <c r="H275" s="46" t="n">
        <f aca="false">'EF SUM with Duplicates'!H308</f>
        <v>0.02602496</v>
      </c>
    </row>
    <row r="276" customFormat="false" ht="12.75" hidden="false" customHeight="true" outlineLevel="0" collapsed="false">
      <c r="A276" s="38" t="str">
        <f aca="false">'EF SUM with Duplicates'!A309</f>
        <v>74-98-6</v>
      </c>
      <c r="B276" s="39" t="str">
        <f aca="false">'EF SUM with Duplicates'!B309</f>
        <v>Propane</v>
      </c>
      <c r="C276" s="39" t="str">
        <f aca="false">'EF SUM with Duplicates'!C309</f>
        <v>Propane</v>
      </c>
      <c r="D276" s="40" t="str">
        <f aca="false">'EF SUM with Duplicates'!D309</f>
        <v>ND</v>
      </c>
      <c r="E276" s="40" t="str">
        <f aca="false">'EF SUM with Duplicates'!E309</f>
        <v>ND</v>
      </c>
      <c r="F276" s="40" t="str">
        <f aca="false">'EF SUM with Duplicates'!F309</f>
        <v>No</v>
      </c>
      <c r="G276" s="40" t="str">
        <f aca="false">'EF SUM with Duplicates'!G309</f>
        <v>No</v>
      </c>
      <c r="H276" s="46" t="n">
        <f aca="false">'EF SUM with Duplicates'!H309</f>
        <v>0.0219648</v>
      </c>
    </row>
    <row r="277" customFormat="false" ht="12.75" hidden="false" customHeight="true" outlineLevel="0" collapsed="false">
      <c r="A277" s="38" t="str">
        <f aca="false">'EF SUM with Duplicates'!A310</f>
        <v>103-65-1</v>
      </c>
      <c r="B277" s="39" t="str">
        <f aca="false">'EF SUM with Duplicates'!B310</f>
        <v>n-Propylbenzene</v>
      </c>
      <c r="C277" s="39" t="str">
        <f aca="false">'EF SUM with Duplicates'!C310</f>
        <v>Propylbenzene</v>
      </c>
      <c r="D277" s="40" t="str">
        <f aca="false">'EF SUM with Duplicates'!D310</f>
        <v>ND</v>
      </c>
      <c r="E277" s="40" t="str">
        <f aca="false">'EF SUM with Duplicates'!E310</f>
        <v>ND</v>
      </c>
      <c r="F277" s="40" t="str">
        <f aca="false">'EF SUM with Duplicates'!F310</f>
        <v>No</v>
      </c>
      <c r="G277" s="40" t="str">
        <f aca="false">'EF SUM with Duplicates'!G310</f>
        <v>No</v>
      </c>
      <c r="H277" s="46" t="n">
        <f aca="false">'EF SUM with Duplicates'!H310</f>
        <v>0.0059904</v>
      </c>
    </row>
    <row r="278" customFormat="false" ht="12.75" hidden="false" customHeight="true" outlineLevel="0" collapsed="false">
      <c r="A278" s="38" t="str">
        <f aca="false">'EF SUM with Duplicates'!A311</f>
        <v>121-82-4</v>
      </c>
      <c r="B278" s="39" t="str">
        <f aca="false">'EF SUM with Duplicates'!B311</f>
        <v>RDX</v>
      </c>
      <c r="C278" s="39" t="str">
        <f aca="false">'EF SUM with Duplicates'!C311</f>
        <v>RDX</v>
      </c>
      <c r="D278" s="40" t="str">
        <f aca="false">'EF SUM with Duplicates'!D311</f>
        <v>ND</v>
      </c>
      <c r="E278" s="40" t="str">
        <f aca="false">'EF SUM with Duplicates'!E311</f>
        <v>ND</v>
      </c>
      <c r="F278" s="40" t="str">
        <f aca="false">'EF SUM with Duplicates'!F311</f>
        <v>No</v>
      </c>
      <c r="G278" s="40" t="str">
        <f aca="false">'EF SUM with Duplicates'!G311</f>
        <v>No</v>
      </c>
      <c r="H278" s="46" t="n">
        <f aca="false">'EF SUM with Duplicates'!H311</f>
        <v>0.000129032258064516</v>
      </c>
    </row>
    <row r="279" customFormat="false" ht="12.75" hidden="false" customHeight="true" outlineLevel="0" collapsed="false">
      <c r="A279" s="38" t="str">
        <f aca="false">'EF SUM with Duplicates'!A312</f>
        <v>95-94-3</v>
      </c>
      <c r="B279" s="39" t="str">
        <f aca="false">'EF SUM with Duplicates'!B312</f>
        <v>1,2,4,5-Tetrachlorobenzene</v>
      </c>
      <c r="C279" s="39" t="str">
        <f aca="false">'EF SUM with Duplicates'!C312</f>
        <v>1,2,4,5-Tetrachlorobenzene</v>
      </c>
      <c r="D279" s="40" t="str">
        <f aca="false">'EF SUM with Duplicates'!D312</f>
        <v>ND</v>
      </c>
      <c r="E279" s="40" t="str">
        <f aca="false">'EF SUM with Duplicates'!E312</f>
        <v>ND</v>
      </c>
      <c r="F279" s="40" t="str">
        <f aca="false">'EF SUM with Duplicates'!F312</f>
        <v>No</v>
      </c>
      <c r="G279" s="40" t="str">
        <f aca="false">'EF SUM with Duplicates'!G312</f>
        <v>No</v>
      </c>
      <c r="H279" s="46" t="n">
        <f aca="false">'EF SUM with Duplicates'!H312</f>
        <v>0.00131578947368421</v>
      </c>
    </row>
    <row r="280" customFormat="false" ht="12.75" hidden="false" customHeight="true" outlineLevel="0" collapsed="false">
      <c r="A280" s="38" t="str">
        <f aca="false">'EF SUM with Duplicates'!A313</f>
        <v>58-90-2</v>
      </c>
      <c r="B280" s="39" t="str">
        <f aca="false">'EF SUM with Duplicates'!B313</f>
        <v>2,3,4,6-Tetrachlorophenol</v>
      </c>
      <c r="C280" s="39" t="str">
        <f aca="false">'EF SUM with Duplicates'!C313</f>
        <v>2,3,4,6-Tetrachlorophenol</v>
      </c>
      <c r="D280" s="40" t="str">
        <f aca="false">'EF SUM with Duplicates'!D313</f>
        <v>ND</v>
      </c>
      <c r="E280" s="40" t="str">
        <f aca="false">'EF SUM with Duplicates'!E313</f>
        <v>ND</v>
      </c>
      <c r="F280" s="40" t="str">
        <f aca="false">'EF SUM with Duplicates'!F313</f>
        <v>No</v>
      </c>
      <c r="G280" s="40" t="str">
        <f aca="false">'EF SUM with Duplicates'!G313</f>
        <v>No</v>
      </c>
      <c r="H280" s="46" t="n">
        <f aca="false">'EF SUM with Duplicates'!H313</f>
        <v>0.00171052631578947</v>
      </c>
    </row>
    <row r="281" customFormat="false" ht="12.75" hidden="false" customHeight="true" outlineLevel="0" collapsed="false">
      <c r="A281" s="38" t="str">
        <f aca="false">'EF SUM with Duplicates'!A315</f>
        <v>109-99-9</v>
      </c>
      <c r="B281" s="39" t="str">
        <f aca="false">'EF SUM with Duplicates'!B315</f>
        <v>Tetrahydrofuran</v>
      </c>
      <c r="C281" s="39" t="str">
        <f aca="false">'EF SUM with Duplicates'!C315</f>
        <v>Tetrahydrofuran</v>
      </c>
      <c r="D281" s="40" t="str">
        <f aca="false">'EF SUM with Duplicates'!D315</f>
        <v>ND</v>
      </c>
      <c r="E281" s="40" t="str">
        <f aca="false">'EF SUM with Duplicates'!E315</f>
        <v>ND</v>
      </c>
      <c r="F281" s="40" t="str">
        <f aca="false">'EF SUM with Duplicates'!F315</f>
        <v>No</v>
      </c>
      <c r="G281" s="40" t="str">
        <f aca="false">'EF SUM with Duplicates'!G315</f>
        <v>No</v>
      </c>
      <c r="H281" s="46" t="n">
        <f aca="false">'EF SUM with Duplicates'!H315</f>
        <v>0.00359424</v>
      </c>
    </row>
    <row r="282" customFormat="false" ht="12.75" hidden="false" customHeight="true" outlineLevel="0" collapsed="false">
      <c r="A282" s="38" t="str">
        <f aca="false">'EF SUM with Duplicates'!A318</f>
        <v>529-20-4</v>
      </c>
      <c r="B282" s="39" t="str">
        <f aca="false">'EF SUM with Duplicates'!B318</f>
        <v>o-Tolualdehyde</v>
      </c>
      <c r="C282" s="39" t="str">
        <f aca="false">'EF SUM with Duplicates'!C318</f>
        <v>o-Tolualdehyde</v>
      </c>
      <c r="D282" s="40" t="str">
        <f aca="false">'EF SUM with Duplicates'!D318</f>
        <v>ND</v>
      </c>
      <c r="E282" s="40" t="str">
        <f aca="false">'EF SUM with Duplicates'!E318</f>
        <v>ND</v>
      </c>
      <c r="F282" s="40" t="str">
        <f aca="false">'EF SUM with Duplicates'!F318</f>
        <v>No</v>
      </c>
      <c r="G282" s="40" t="str">
        <f aca="false">'EF SUM with Duplicates'!G318</f>
        <v>No</v>
      </c>
      <c r="H282" s="46" t="n">
        <f aca="false">'EF SUM with Duplicates'!H318</f>
        <v>0.05</v>
      </c>
    </row>
    <row r="283" customFormat="false" ht="12.75" hidden="false" customHeight="true" outlineLevel="0" collapsed="false">
      <c r="A283" s="38" t="str">
        <f aca="false">'EF SUM with Duplicates'!A319</f>
        <v>526-73-8</v>
      </c>
      <c r="B283" s="39" t="str">
        <f aca="false">'EF SUM with Duplicates'!B319</f>
        <v>1,2,3-Trimethylbenzene</v>
      </c>
      <c r="C283" s="39" t="str">
        <f aca="false">'EF SUM with Duplicates'!C319</f>
        <v>1,2,3-Trimethylbenzene</v>
      </c>
      <c r="D283" s="40" t="str">
        <f aca="false">'EF SUM with Duplicates'!D319</f>
        <v>ND</v>
      </c>
      <c r="E283" s="40" t="str">
        <f aca="false">'EF SUM with Duplicates'!E319</f>
        <v>ND</v>
      </c>
      <c r="F283" s="40" t="str">
        <f aca="false">'EF SUM with Duplicates'!F319</f>
        <v>No</v>
      </c>
      <c r="G283" s="40" t="str">
        <f aca="false">'EF SUM with Duplicates'!G319</f>
        <v>No</v>
      </c>
      <c r="H283" s="46" t="n">
        <f aca="false">'EF SUM with Duplicates'!H319</f>
        <v>0.0229632</v>
      </c>
    </row>
    <row r="284" customFormat="false" ht="12.75" hidden="false" customHeight="true" outlineLevel="0" collapsed="false">
      <c r="A284" s="38" t="str">
        <f aca="false">'EF SUM with Duplicates'!A320</f>
        <v>108-67-8</v>
      </c>
      <c r="B284" s="39" t="str">
        <f aca="false">'EF SUM with Duplicates'!B320</f>
        <v>1,3,5-Trimethylbenzene</v>
      </c>
      <c r="C284" s="39" t="str">
        <f aca="false">'EF SUM with Duplicates'!C320</f>
        <v>1,3,5-Trimethylbenzene</v>
      </c>
      <c r="D284" s="40" t="str">
        <f aca="false">'EF SUM with Duplicates'!D320</f>
        <v>ND</v>
      </c>
      <c r="E284" s="40" t="str">
        <f aca="false">'EF SUM with Duplicates'!E320</f>
        <v>ND</v>
      </c>
      <c r="F284" s="40" t="str">
        <f aca="false">'EF SUM with Duplicates'!F320</f>
        <v>No</v>
      </c>
      <c r="G284" s="40" t="str">
        <f aca="false">'EF SUM with Duplicates'!G320</f>
        <v>No</v>
      </c>
      <c r="H284" s="46" t="n">
        <f aca="false">'EF SUM with Duplicates'!H320</f>
        <v>0.0059904</v>
      </c>
    </row>
    <row r="285" customFormat="false" ht="12.75" hidden="false" customHeight="true" outlineLevel="0" collapsed="false">
      <c r="A285" s="38" t="str">
        <f aca="false">'EF SUM with Duplicates'!A321</f>
        <v>565-75-3</v>
      </c>
      <c r="B285" s="39" t="str">
        <f aca="false">'EF SUM with Duplicates'!B321</f>
        <v>2,3,4-Trimethylpentane</v>
      </c>
      <c r="C285" s="39" t="str">
        <f aca="false">'EF SUM with Duplicates'!C321</f>
        <v>2,3,4-Trimethylpentane</v>
      </c>
      <c r="D285" s="40" t="str">
        <f aca="false">'EF SUM with Duplicates'!D321</f>
        <v>ND</v>
      </c>
      <c r="E285" s="40" t="str">
        <f aca="false">'EF SUM with Duplicates'!E321</f>
        <v>ND</v>
      </c>
      <c r="F285" s="40" t="str">
        <f aca="false">'EF SUM with Duplicates'!F321</f>
        <v>No</v>
      </c>
      <c r="G285" s="40" t="str">
        <f aca="false">'EF SUM with Duplicates'!G321</f>
        <v>No</v>
      </c>
      <c r="H285" s="46" t="n">
        <f aca="false">'EF SUM with Duplicates'!H321</f>
        <v>0.02181504</v>
      </c>
    </row>
    <row r="286" customFormat="false" ht="12.75" hidden="false" customHeight="true" outlineLevel="0" collapsed="false">
      <c r="A286" s="38" t="str">
        <f aca="false">'EF SUM with Duplicates'!A323</f>
        <v>99-35-4</v>
      </c>
      <c r="B286" s="39" t="str">
        <f aca="false">'EF SUM with Duplicates'!B323</f>
        <v>1,3,5-Trinitrobenzene</v>
      </c>
      <c r="C286" s="39" t="str">
        <f aca="false">'EF SUM with Duplicates'!C323</f>
        <v>1,3,5-Trinitrobenzene</v>
      </c>
      <c r="D286" s="40" t="str">
        <f aca="false">'EF SUM with Duplicates'!D323</f>
        <v>ND</v>
      </c>
      <c r="E286" s="40" t="str">
        <f aca="false">'EF SUM with Duplicates'!E323</f>
        <v>ND</v>
      </c>
      <c r="F286" s="40" t="str">
        <f aca="false">'EF SUM with Duplicates'!F323</f>
        <v>No</v>
      </c>
      <c r="G286" s="40" t="str">
        <f aca="false">'EF SUM with Duplicates'!G323</f>
        <v>No</v>
      </c>
      <c r="H286" s="46" t="n">
        <f aca="false">'EF SUM with Duplicates'!H323</f>
        <v>0.00129032258064516</v>
      </c>
    </row>
    <row r="287" customFormat="false" ht="12.75" hidden="false" customHeight="true" outlineLevel="0" collapsed="false">
      <c r="A287" s="38" t="str">
        <f aca="false">'EF SUM with Duplicates'!A324</f>
        <v>118-96-7</v>
      </c>
      <c r="B287" s="39" t="str">
        <f aca="false">'EF SUM with Duplicates'!B324</f>
        <v>2,4,6-Trinitrotoluene</v>
      </c>
      <c r="C287" s="39" t="str">
        <f aca="false">'EF SUM with Duplicates'!C324</f>
        <v>2,4,6-Trinitrotoluene</v>
      </c>
      <c r="D287" s="40" t="str">
        <f aca="false">'EF SUM with Duplicates'!D324</f>
        <v>ND</v>
      </c>
      <c r="E287" s="40" t="str">
        <f aca="false">'EF SUM with Duplicates'!E324</f>
        <v>ND</v>
      </c>
      <c r="F287" s="40" t="str">
        <f aca="false">'EF SUM with Duplicates'!F324</f>
        <v>No</v>
      </c>
      <c r="G287" s="40" t="str">
        <f aca="false">'EF SUM with Duplicates'!G324</f>
        <v>No</v>
      </c>
      <c r="H287" s="46" t="n">
        <f aca="false">'EF SUM with Duplicates'!H324</f>
        <v>0.000193548387096774</v>
      </c>
    </row>
    <row r="288" customFormat="false" ht="12.75" hidden="false" customHeight="false" outlineLevel="0" collapsed="false">
      <c r="A288" s="38" t="str">
        <f aca="false">'EF SUM with Duplicates'!A325</f>
        <v>1120-21-4</v>
      </c>
      <c r="B288" s="39" t="str">
        <f aca="false">'EF SUM with Duplicates'!B325</f>
        <v>Undecane</v>
      </c>
      <c r="C288" s="39" t="str">
        <f aca="false">'EF SUM with Duplicates'!C325</f>
        <v>Undecane</v>
      </c>
      <c r="D288" s="40" t="str">
        <f aca="false">'EF SUM with Duplicates'!D325</f>
        <v>ND</v>
      </c>
      <c r="E288" s="40" t="str">
        <f aca="false">'EF SUM with Duplicates'!E325</f>
        <v>ND</v>
      </c>
      <c r="F288" s="40" t="str">
        <f aca="false">'EF SUM with Duplicates'!F325</f>
        <v>No</v>
      </c>
      <c r="G288" s="40" t="str">
        <f aca="false">'EF SUM with Duplicates'!G325</f>
        <v>No</v>
      </c>
      <c r="H288" s="46" t="n">
        <f aca="false">'EF SUM with Duplicates'!H325</f>
        <v>0.029911596416</v>
      </c>
    </row>
    <row r="289" customFormat="false" ht="13.5" hidden="false" customHeight="false" outlineLevel="0" collapsed="false">
      <c r="A289" s="64" t="str">
        <f aca="false">'EF SUM with Duplicates'!A326</f>
        <v>110-62-3</v>
      </c>
      <c r="B289" s="65" t="str">
        <f aca="false">'EF SUM with Duplicates'!B326</f>
        <v>Valeraldehyde</v>
      </c>
      <c r="C289" s="65" t="str">
        <f aca="false">'EF SUM with Duplicates'!C326</f>
        <v>Pentanal</v>
      </c>
      <c r="D289" s="66" t="str">
        <f aca="false">'EF SUM with Duplicates'!D326</f>
        <v>ND</v>
      </c>
      <c r="E289" s="66" t="str">
        <f aca="false">'EF SUM with Duplicates'!E326</f>
        <v>ND</v>
      </c>
      <c r="F289" s="66" t="str">
        <f aca="false">'EF SUM with Duplicates'!F326</f>
        <v>No</v>
      </c>
      <c r="G289" s="66" t="str">
        <f aca="false">'EF SUM with Duplicates'!G326</f>
        <v>No</v>
      </c>
      <c r="H289" s="67" t="n">
        <f aca="false">'EF SUM with Duplicates'!H326</f>
        <v>0.05</v>
      </c>
    </row>
    <row r="290" customFormat="false" ht="13.5" hidden="false" customHeight="false" outlineLevel="0" collapsed="false">
      <c r="B290" s="68"/>
      <c r="C290" s="68"/>
      <c r="E290" s="69"/>
      <c r="F290" s="43"/>
      <c r="G290" s="43"/>
    </row>
    <row r="291" customFormat="false" ht="12.75" hidden="false" customHeight="false" outlineLevel="0" collapsed="false">
      <c r="A291" s="70" t="s">
        <v>32</v>
      </c>
      <c r="E291" s="69"/>
      <c r="F291" s="43"/>
      <c r="G291" s="43"/>
    </row>
    <row r="292" customFormat="false" ht="12.75" hidden="false" customHeight="false" outlineLevel="0" collapsed="false">
      <c r="A292" s="71" t="s">
        <v>33</v>
      </c>
      <c r="E292" s="69"/>
      <c r="F292" s="43"/>
      <c r="G292" s="43"/>
    </row>
    <row r="293" customFormat="false" ht="12.75" hidden="false" customHeight="true" outlineLevel="0" collapsed="false">
      <c r="A293" s="72" t="s">
        <v>34</v>
      </c>
    </row>
    <row r="294" customFormat="false" ht="12.75" hidden="false" customHeight="true" outlineLevel="0" collapsed="false">
      <c r="A294" s="71" t="s">
        <v>35</v>
      </c>
    </row>
    <row r="295" customFormat="false" ht="12.75" hidden="false" customHeight="true" outlineLevel="0" collapsed="false">
      <c r="A295" s="72" t="s">
        <v>36</v>
      </c>
    </row>
    <row r="296" customFormat="false" ht="12.75" hidden="false" customHeight="true" outlineLevel="0" collapsed="false">
      <c r="A296" s="72" t="s">
        <v>37</v>
      </c>
    </row>
    <row r="297" customFormat="false" ht="13.5" hidden="false" customHeight="true" outlineLevel="0" collapsed="false">
      <c r="A297" s="72" t="s">
        <v>38</v>
      </c>
    </row>
    <row r="298" customFormat="false" ht="12.75" hidden="false" customHeight="true" outlineLevel="0" collapsed="false">
      <c r="A298" s="72" t="s">
        <v>39</v>
      </c>
      <c r="C298" s="73"/>
      <c r="D298" s="74"/>
    </row>
    <row r="299" customFormat="false" ht="12.75" hidden="false" customHeight="true" outlineLevel="0" collapsed="false">
      <c r="C299" s="73"/>
      <c r="D299" s="74"/>
    </row>
    <row r="300" customFormat="false" ht="12.75" hidden="false" customHeight="true" outlineLevel="0" collapsed="false">
      <c r="C300" s="73"/>
      <c r="D300" s="74"/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>
      <c r="H336" s="43"/>
      <c r="I336" s="43"/>
      <c r="J336" s="43"/>
      <c r="K336" s="43"/>
    </row>
    <row r="337" customFormat="false" ht="12.75" hidden="false" customHeight="true" outlineLevel="0" collapsed="false">
      <c r="H337" s="43"/>
      <c r="I337" s="43"/>
      <c r="J337" s="43"/>
      <c r="K337" s="43"/>
    </row>
    <row r="338" customFormat="false" ht="12.75" hidden="false" customHeight="true" outlineLevel="0" collapsed="false">
      <c r="H338" s="43"/>
      <c r="I338" s="43"/>
      <c r="J338" s="43"/>
      <c r="K338" s="43"/>
    </row>
    <row r="339" customFormat="false" ht="12.75" hidden="false" customHeight="true" outlineLevel="0" collapsed="false">
      <c r="H339" s="43"/>
      <c r="I339" s="43"/>
      <c r="J339" s="43"/>
      <c r="K339" s="43"/>
    </row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6:G16"/>
    <mergeCell ref="A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7" activeCellId="0" sqref="A317:I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3" min="2" style="75" width="34.71"/>
    <col collapsed="false" customWidth="true" hidden="false" outlineLevel="0" max="7" min="4" style="76" width="9.7"/>
    <col collapsed="false" customWidth="true" hidden="false" outlineLevel="0" max="8" min="8" style="76" width="24.13"/>
    <col collapsed="false" customWidth="false" hidden="false" outlineLevel="0" max="9" min="9" style="77" width="9.14"/>
    <col collapsed="false" customWidth="false" hidden="false" outlineLevel="0" max="18" min="10" style="28" width="9.14"/>
    <col collapsed="false" customWidth="false" hidden="false" outlineLevel="0" max="257" min="19" style="75" width="9.14"/>
  </cols>
  <sheetData>
    <row r="1" s="28" customFormat="true" ht="13.5" hidden="false" customHeight="false" outlineLevel="0" collapsed="false">
      <c r="A1" s="68"/>
      <c r="D1" s="68"/>
      <c r="E1" s="68"/>
      <c r="F1" s="68"/>
      <c r="G1" s="68"/>
      <c r="H1" s="68"/>
      <c r="I1" s="78"/>
    </row>
    <row r="2" s="28" customFormat="tru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68"/>
      <c r="I2" s="78"/>
    </row>
    <row r="3" s="28" customFormat="true" ht="13.5" hidden="false" customHeight="true" outlineLevel="0" collapsed="false">
      <c r="A3" s="30" t="str">
        <f aca="false">CONCATENATE('Summary Data'!B5," - ",'Summary Data'!B4)</f>
        <v>L367 - M22 Anti-Tank Guided Missile and Rocket Launching Simulator</v>
      </c>
      <c r="B3" s="30"/>
      <c r="C3" s="30"/>
      <c r="D3" s="30"/>
      <c r="E3" s="30"/>
      <c r="F3" s="30"/>
      <c r="G3" s="30"/>
      <c r="H3" s="68"/>
      <c r="I3" s="78"/>
    </row>
    <row r="4" s="28" customFormat="true" ht="13.5" hidden="false" customHeight="false" outlineLevel="0" collapsed="false">
      <c r="A4" s="79"/>
      <c r="D4" s="68"/>
      <c r="E4" s="68"/>
      <c r="F4" s="68"/>
      <c r="G4" s="68"/>
      <c r="H4" s="68"/>
      <c r="I4" s="78"/>
    </row>
    <row r="5" s="28" customFormat="true" ht="13.5" hidden="false" customHeight="true" outlineLevel="0" collapsed="false">
      <c r="A5" s="80" t="s">
        <v>20</v>
      </c>
      <c r="B5" s="81" t="s">
        <v>21</v>
      </c>
      <c r="C5" s="81" t="s">
        <v>29</v>
      </c>
      <c r="D5" s="82" t="s">
        <v>22</v>
      </c>
      <c r="E5" s="82"/>
      <c r="F5" s="83" t="s">
        <v>23</v>
      </c>
      <c r="G5" s="84" t="s">
        <v>24</v>
      </c>
      <c r="H5" s="85" t="s">
        <v>30</v>
      </c>
      <c r="I5" s="86" t="s">
        <v>40</v>
      </c>
    </row>
    <row r="6" s="28" customFormat="true" ht="13.5" hidden="false" customHeight="false" outlineLevel="0" collapsed="false">
      <c r="A6" s="80"/>
      <c r="B6" s="81"/>
      <c r="C6" s="81"/>
      <c r="D6" s="36" t="s">
        <v>25</v>
      </c>
      <c r="E6" s="87" t="s">
        <v>26</v>
      </c>
      <c r="F6" s="83"/>
      <c r="G6" s="84"/>
      <c r="H6" s="85"/>
      <c r="I6" s="86"/>
    </row>
    <row r="7" customFormat="false" ht="12.75" hidden="false" customHeight="true" outlineLevel="0" collapsed="false">
      <c r="A7" s="88" t="s">
        <v>27</v>
      </c>
      <c r="B7" s="88"/>
      <c r="C7" s="88"/>
      <c r="D7" s="88"/>
      <c r="E7" s="88"/>
      <c r="F7" s="88"/>
      <c r="G7" s="88"/>
      <c r="H7" s="89"/>
      <c r="I7" s="90"/>
    </row>
    <row r="8" customFormat="false" ht="12.75" hidden="false" customHeight="false" outlineLevel="0" collapsed="false">
      <c r="A8" s="91" t="s">
        <v>41</v>
      </c>
      <c r="B8" s="92" t="s">
        <v>42</v>
      </c>
      <c r="C8" s="39" t="str">
        <f aca="false">'Sum All EFs'!A71</f>
        <v>CO2 </v>
      </c>
      <c r="D8" s="40" t="n">
        <f aca="false">'Sum All EFs'!B71</f>
        <v>0.0109402435064176</v>
      </c>
      <c r="E8" s="63" t="n">
        <f aca="false">'Sum All EFs'!C71</f>
        <v>0.310802372341408</v>
      </c>
      <c r="F8" s="40" t="s">
        <v>43</v>
      </c>
      <c r="G8" s="63" t="s">
        <v>43</v>
      </c>
      <c r="H8" s="93" t="str">
        <f aca="false">'Sum All EFs'!D71</f>
        <v>--</v>
      </c>
      <c r="I8" s="94" t="n">
        <f aca="false">'Sum All EFs'!E71</f>
        <v>0.1987351075703</v>
      </c>
      <c r="J8" s="95"/>
    </row>
    <row r="9" customFormat="false" ht="12.75" hidden="false" customHeight="false" outlineLevel="0" collapsed="false">
      <c r="A9" s="91" t="s">
        <v>44</v>
      </c>
      <c r="B9" s="92" t="s">
        <v>45</v>
      </c>
      <c r="C9" s="39" t="str">
        <f aca="false">'Sum All EFs'!A69</f>
        <v>CO</v>
      </c>
      <c r="D9" s="40" t="n">
        <f aca="false">'Sum All EFs'!B69</f>
        <v>4.32673253759455E-005</v>
      </c>
      <c r="E9" s="63" t="n">
        <f aca="false">'Sum All EFs'!C69</f>
        <v>0.00122918537999845</v>
      </c>
      <c r="F9" s="40" t="s">
        <v>43</v>
      </c>
      <c r="G9" s="63" t="s">
        <v>43</v>
      </c>
      <c r="H9" s="93" t="str">
        <f aca="false">'Sum All EFs'!D69</f>
        <v>--</v>
      </c>
      <c r="I9" s="94" t="n">
        <f aca="false">'Sum All EFs'!E69</f>
        <v>0.672897196261682</v>
      </c>
    </row>
    <row r="10" customFormat="false" ht="12.75" hidden="false" customHeight="false" outlineLevel="0" collapsed="false">
      <c r="A10" s="96" t="s">
        <v>46</v>
      </c>
      <c r="B10" s="97" t="s">
        <v>47</v>
      </c>
      <c r="C10" s="97" t="str">
        <f aca="false">'Sum All EFs'!A83</f>
        <v>Lead </v>
      </c>
      <c r="D10" s="98" t="n">
        <f aca="false">'Sum All EFs'!B83</f>
        <v>5.98039535721147E-006</v>
      </c>
      <c r="E10" s="98" t="n">
        <f aca="false">'Sum All EFs'!C83</f>
        <v>0.000169897595375326</v>
      </c>
      <c r="F10" s="98" t="s">
        <v>48</v>
      </c>
      <c r="G10" s="99" t="s">
        <v>48</v>
      </c>
      <c r="H10" s="99" t="str">
        <f aca="false">'Sum All EFs'!D83</f>
        <v>--</v>
      </c>
      <c r="I10" s="100" t="n">
        <f aca="false">'Sum All EFs'!E83</f>
        <v>0.0113314447592068</v>
      </c>
    </row>
    <row r="11" customFormat="false" ht="12.75" hidden="false" customHeight="false" outlineLevel="0" collapsed="false">
      <c r="A11" s="91" t="s">
        <v>49</v>
      </c>
      <c r="B11" s="92" t="s">
        <v>50</v>
      </c>
      <c r="C11" s="39" t="str">
        <f aca="false">'Sum All EFs'!A70</f>
        <v>NOx</v>
      </c>
      <c r="D11" s="40" t="n">
        <f aca="false">'Sum All EFs'!B70</f>
        <v>0.00246595449394805</v>
      </c>
      <c r="E11" s="63" t="n">
        <f aca="false">'Sum All EFs'!C70</f>
        <v>0.0700555253962513</v>
      </c>
      <c r="F11" s="40" t="s">
        <v>43</v>
      </c>
      <c r="G11" s="63" t="s">
        <v>43</v>
      </c>
      <c r="H11" s="63" t="str">
        <f aca="false">'Sum All EFs'!D70</f>
        <v>--</v>
      </c>
      <c r="I11" s="101" t="n">
        <f aca="false">'Sum All EFs'!E70</f>
        <v>0.457755539671194</v>
      </c>
    </row>
    <row r="12" customFormat="false" ht="12.75" hidden="false" customHeight="false" outlineLevel="0" collapsed="false">
      <c r="A12" s="91" t="s">
        <v>49</v>
      </c>
      <c r="B12" s="92" t="s">
        <v>51</v>
      </c>
      <c r="C12" s="39" t="str">
        <f aca="false">'Sum All EFs'!A12</f>
        <v>PM2.5</v>
      </c>
      <c r="D12" s="40" t="n">
        <f aca="false">'Sum All EFs'!B12</f>
        <v>0.0132380366522327</v>
      </c>
      <c r="E12" s="40" t="n">
        <f aca="false">'Sum All EFs'!C12</f>
        <v>0.376080586711157</v>
      </c>
      <c r="F12" s="40" t="s">
        <v>43</v>
      </c>
      <c r="G12" s="63" t="s">
        <v>43</v>
      </c>
      <c r="H12" s="63" t="str">
        <f aca="false">'Sum All EFs'!D12</f>
        <v>--</v>
      </c>
      <c r="I12" s="101" t="n">
        <f aca="false">'Sum All EFs'!E12</f>
        <v>-0.0714665909655442</v>
      </c>
    </row>
    <row r="13" customFormat="false" ht="12.75" hidden="false" customHeight="false" outlineLevel="0" collapsed="false">
      <c r="A13" s="91" t="s">
        <v>49</v>
      </c>
      <c r="B13" s="92" t="s">
        <v>52</v>
      </c>
      <c r="C13" s="39" t="str">
        <f aca="false">'Sum All EFs'!A11</f>
        <v>PM10</v>
      </c>
      <c r="D13" s="40" t="n">
        <f aca="false">'Sum All EFs'!B11</f>
        <v>0.0140650600382413</v>
      </c>
      <c r="E13" s="40" t="n">
        <f aca="false">'Sum All EFs'!C11</f>
        <v>0.399575569268219</v>
      </c>
      <c r="F13" s="102" t="s">
        <v>43</v>
      </c>
      <c r="G13" s="63" t="s">
        <v>43</v>
      </c>
      <c r="H13" s="63" t="str">
        <f aca="false">'Sum All EFs'!D11</f>
        <v>--</v>
      </c>
      <c r="I13" s="101" t="n">
        <f aca="false">'Sum All EFs'!E11</f>
        <v>-0.071669277137026</v>
      </c>
    </row>
    <row r="14" customFormat="false" ht="12.75" hidden="false" customHeight="false" outlineLevel="0" collapsed="false">
      <c r="A14" s="38" t="s">
        <v>53</v>
      </c>
      <c r="B14" s="92" t="s">
        <v>54</v>
      </c>
      <c r="C14" s="39" t="str">
        <f aca="false">'Sum All EFs'!A72</f>
        <v>SO2 </v>
      </c>
      <c r="D14" s="40" t="n">
        <f aca="false">'Sum All EFs'!B72</f>
        <v>7.58799545702181E-005</v>
      </c>
      <c r="E14" s="63" t="n">
        <f aca="false">'Sum All EFs'!C72</f>
        <v>0.00215568052756302</v>
      </c>
      <c r="F14" s="40" t="s">
        <v>43</v>
      </c>
      <c r="G14" s="63" t="s">
        <v>43</v>
      </c>
      <c r="H14" s="63" t="str">
        <f aca="false">'Sum All EFs'!D72</f>
        <v>--</v>
      </c>
      <c r="I14" s="101" t="n">
        <f aca="false">'Sum All EFs'!E72</f>
        <v>0.547770700636943</v>
      </c>
    </row>
    <row r="15" s="106" customFormat="true" ht="12.75" hidden="false" customHeight="false" outlineLevel="0" collapsed="false">
      <c r="A15" s="103" t="s">
        <v>49</v>
      </c>
      <c r="B15" s="48" t="s">
        <v>55</v>
      </c>
      <c r="C15" s="48" t="str">
        <f aca="false">'Sum All EFs'!A95</f>
        <v>TNMHC</v>
      </c>
      <c r="D15" s="49" t="n">
        <f aca="false">'Sum All EFs'!B95</f>
        <v>7.26646205228062E-006</v>
      </c>
      <c r="E15" s="104" t="n">
        <f aca="false">'Sum All EFs'!C95</f>
        <v>0.000206433581030699</v>
      </c>
      <c r="F15" s="49" t="s">
        <v>43</v>
      </c>
      <c r="G15" s="104" t="s">
        <v>43</v>
      </c>
      <c r="H15" s="104" t="str">
        <f aca="false">'Sum All EFs'!D95</f>
        <v>--</v>
      </c>
      <c r="I15" s="105" t="n">
        <f aca="false">'Sum All EFs'!E95</f>
        <v>0.181818181818182</v>
      </c>
      <c r="J15" s="28"/>
      <c r="K15" s="28"/>
      <c r="L15" s="28"/>
      <c r="M15" s="28"/>
      <c r="N15" s="28"/>
      <c r="O15" s="28"/>
      <c r="P15" s="28"/>
      <c r="Q15" s="28"/>
      <c r="R15" s="28"/>
    </row>
    <row r="16" s="28" customFormat="true" ht="12.75" hidden="false" customHeight="false" outlineLevel="0" collapsed="false">
      <c r="A16" s="91" t="s">
        <v>56</v>
      </c>
      <c r="B16" s="39" t="s">
        <v>57</v>
      </c>
      <c r="C16" s="39" t="s">
        <v>58</v>
      </c>
      <c r="D16" s="40" t="n">
        <f aca="false">'Sum All EFs'!B8</f>
        <v>0.0192356819130817</v>
      </c>
      <c r="E16" s="63" t="n">
        <f aca="false">'Sum All EFs'!C8</f>
        <v>0.546468236167093</v>
      </c>
      <c r="F16" s="40" t="s">
        <v>43</v>
      </c>
      <c r="G16" s="63" t="s">
        <v>43</v>
      </c>
      <c r="H16" s="63" t="str">
        <f aca="false">'Sum All EFs'!D8</f>
        <v>--</v>
      </c>
      <c r="I16" s="101" t="n">
        <f aca="false">'Sum All EFs'!E8</f>
        <v>0.266972315288309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  <c r="H17" s="89"/>
      <c r="I17" s="107"/>
    </row>
    <row r="18" s="28" customFormat="true" ht="12.75" hidden="false" customHeight="true" outlineLevel="0" collapsed="false">
      <c r="A18" s="38" t="s">
        <v>59</v>
      </c>
      <c r="B18" s="92" t="s">
        <v>60</v>
      </c>
      <c r="C18" s="92" t="str">
        <f aca="false">'Sum All EFs'!A263</f>
        <v>Acenaphthene</v>
      </c>
      <c r="D18" s="40" t="str">
        <f aca="false">'Sum All EFs'!B263</f>
        <v>ND</v>
      </c>
      <c r="E18" s="40" t="str">
        <f aca="false">'Sum All EFs'!C263</f>
        <v>ND</v>
      </c>
      <c r="F18" s="40" t="s">
        <v>48</v>
      </c>
      <c r="G18" s="63" t="s">
        <v>43</v>
      </c>
      <c r="H18" s="63" t="n">
        <f aca="false">'Sum All EFs'!D263</f>
        <v>0.00131578947368421</v>
      </c>
      <c r="I18" s="101" t="str">
        <f aca="false">'Sum All EFs'!E263</f>
        <v>ND</v>
      </c>
    </row>
    <row r="19" s="28" customFormat="true" ht="12.75" hidden="false" customHeight="true" outlineLevel="0" collapsed="false">
      <c r="A19" s="38" t="s">
        <v>61</v>
      </c>
      <c r="B19" s="92" t="s">
        <v>62</v>
      </c>
      <c r="C19" s="92" t="str">
        <f aca="false">'Sum All EFs'!A264</f>
        <v>Acenaphthylene</v>
      </c>
      <c r="D19" s="40" t="str">
        <f aca="false">'Sum All EFs'!B264</f>
        <v>ND</v>
      </c>
      <c r="E19" s="40" t="str">
        <f aca="false">'Sum All EFs'!C264</f>
        <v>ND</v>
      </c>
      <c r="F19" s="40" t="s">
        <v>48</v>
      </c>
      <c r="G19" s="63" t="s">
        <v>43</v>
      </c>
      <c r="H19" s="63" t="n">
        <f aca="false">'Sum All EFs'!D264</f>
        <v>0.00131578947368421</v>
      </c>
      <c r="I19" s="101" t="str">
        <f aca="false">'Sum All EFs'!E264</f>
        <v>ND</v>
      </c>
    </row>
    <row r="20" s="108" customFormat="true" ht="12.75" hidden="false" customHeight="true" outlineLevel="0" collapsed="false">
      <c r="A20" s="96" t="s">
        <v>63</v>
      </c>
      <c r="B20" s="97" t="s">
        <v>64</v>
      </c>
      <c r="C20" s="97" t="str">
        <f aca="false">'Sum All EFs'!A38</f>
        <v>Acetaldehyde</v>
      </c>
      <c r="D20" s="98" t="n">
        <f aca="false">'Sum All EFs'!B38</f>
        <v>6.2077257910872E-007</v>
      </c>
      <c r="E20" s="98" t="n">
        <f aca="false">'Sum All EFs'!C38</f>
        <v>1.76355846337704E-005</v>
      </c>
      <c r="F20" s="98" t="s">
        <v>48</v>
      </c>
      <c r="G20" s="99" t="s">
        <v>48</v>
      </c>
      <c r="H20" s="99" t="str">
        <f aca="false">'Sum All EFs'!D38</f>
        <v>--</v>
      </c>
      <c r="I20" s="100" t="n">
        <f aca="false">'Sum All EFs'!E38</f>
        <v>0.105263157894737</v>
      </c>
      <c r="J20" s="28"/>
      <c r="K20" s="28"/>
      <c r="L20" s="28"/>
      <c r="M20" s="28"/>
      <c r="N20" s="28"/>
      <c r="O20" s="28"/>
      <c r="P20" s="28"/>
      <c r="Q20" s="28"/>
      <c r="R20" s="28"/>
    </row>
    <row r="21" s="28" customFormat="true" ht="12.75" hidden="false" customHeight="true" outlineLevel="0" collapsed="false">
      <c r="A21" s="38" t="s">
        <v>65</v>
      </c>
      <c r="B21" s="92" t="s">
        <v>66</v>
      </c>
      <c r="C21" s="92" t="str">
        <f aca="false">'Sum All EFs'!A129</f>
        <v>Acetonitrile</v>
      </c>
      <c r="D21" s="40" t="str">
        <f aca="false">'Sum All EFs'!B129</f>
        <v>ND</v>
      </c>
      <c r="E21" s="40" t="str">
        <f aca="false">'Sum All EFs'!C129</f>
        <v>ND</v>
      </c>
      <c r="F21" s="40" t="s">
        <v>48</v>
      </c>
      <c r="G21" s="63" t="s">
        <v>48</v>
      </c>
      <c r="H21" s="63" t="n">
        <f aca="false">'Sum All EFs'!D129</f>
        <v>0.0204672</v>
      </c>
      <c r="I21" s="101" t="str">
        <f aca="false">'Sum All EFs'!E129</f>
        <v>ND</v>
      </c>
    </row>
    <row r="22" customFormat="false" ht="12.75" hidden="false" customHeight="true" outlineLevel="0" collapsed="false">
      <c r="A22" s="38" t="s">
        <v>67</v>
      </c>
      <c r="B22" s="92" t="s">
        <v>68</v>
      </c>
      <c r="C22" s="92" t="str">
        <f aca="false">'Sum All EFs'!A265</f>
        <v>Acetophenone</v>
      </c>
      <c r="D22" s="40" t="str">
        <f aca="false">'Sum All EFs'!B265</f>
        <v>ND</v>
      </c>
      <c r="E22" s="40" t="str">
        <f aca="false">'Sum All EFs'!C265</f>
        <v>ND</v>
      </c>
      <c r="F22" s="40" t="s">
        <v>48</v>
      </c>
      <c r="G22" s="63" t="s">
        <v>48</v>
      </c>
      <c r="H22" s="63" t="n">
        <f aca="false">'Sum All EFs'!D265</f>
        <v>0.00631578947368421</v>
      </c>
      <c r="I22" s="101" t="str">
        <f aca="false">'Sum All EFs'!E265</f>
        <v>ND</v>
      </c>
    </row>
    <row r="23" customFormat="false" ht="12.75" hidden="false" customHeight="true" outlineLevel="0" collapsed="false">
      <c r="A23" s="38" t="s">
        <v>69</v>
      </c>
      <c r="B23" s="92" t="s">
        <v>70</v>
      </c>
      <c r="C23" s="109" t="str">
        <f aca="false">'Sum All EFs'!A241</f>
        <v>2-Acetylaminofluorene</v>
      </c>
      <c r="D23" s="110" t="str">
        <f aca="false">'Sum All EFs'!B241</f>
        <v>ND</v>
      </c>
      <c r="E23" s="110" t="str">
        <f aca="false">'Sum All EFs'!C241</f>
        <v>ND</v>
      </c>
      <c r="F23" s="40" t="s">
        <v>48</v>
      </c>
      <c r="G23" s="63" t="s">
        <v>48</v>
      </c>
      <c r="H23" s="93" t="n">
        <f aca="false">'Sum All EFs'!D241</f>
        <v>0.00131578947368421</v>
      </c>
      <c r="I23" s="94" t="str">
        <f aca="false">'Sum All EFs'!E241</f>
        <v>ND</v>
      </c>
    </row>
    <row r="24" customFormat="false" ht="12.75" hidden="false" customHeight="true" outlineLevel="0" collapsed="false">
      <c r="A24" s="38" t="s">
        <v>71</v>
      </c>
      <c r="B24" s="92" t="s">
        <v>72</v>
      </c>
      <c r="C24" s="109" t="str">
        <f aca="false">'Sum All EFs'!A131</f>
        <v>Acrolein</v>
      </c>
      <c r="D24" s="110" t="str">
        <f aca="false">'Sum All EFs'!B131</f>
        <v>ND</v>
      </c>
      <c r="E24" s="110" t="str">
        <f aca="false">'Sum All EFs'!C131</f>
        <v>ND</v>
      </c>
      <c r="F24" s="40" t="s">
        <v>48</v>
      </c>
      <c r="G24" s="63" t="s">
        <v>48</v>
      </c>
      <c r="H24" s="93" t="n">
        <f aca="false">'Sum All EFs'!D131</f>
        <v>0.01071616</v>
      </c>
      <c r="I24" s="94" t="str">
        <f aca="false">'Sum All EFs'!E131</f>
        <v>ND</v>
      </c>
    </row>
    <row r="25" customFormat="false" ht="12.75" hidden="false" customHeight="true" outlineLevel="0" collapsed="false">
      <c r="A25" s="38" t="s">
        <v>73</v>
      </c>
      <c r="B25" s="92" t="s">
        <v>74</v>
      </c>
      <c r="C25" s="109" t="str">
        <f aca="false">'Sum All EFs'!A132</f>
        <v>Acrylonitrile (2-Propenenitrile)</v>
      </c>
      <c r="D25" s="110" t="str">
        <f aca="false">'Sum All EFs'!B132</f>
        <v>ND</v>
      </c>
      <c r="E25" s="110" t="str">
        <f aca="false">'Sum All EFs'!C132</f>
        <v>ND</v>
      </c>
      <c r="F25" s="40" t="s">
        <v>48</v>
      </c>
      <c r="G25" s="63" t="s">
        <v>48</v>
      </c>
      <c r="H25" s="93" t="n">
        <f aca="false">'Sum All EFs'!D132</f>
        <v>0.01014208</v>
      </c>
      <c r="I25" s="94" t="str">
        <f aca="false">'Sum All EFs'!E132</f>
        <v>ND</v>
      </c>
    </row>
    <row r="26" customFormat="false" ht="12.75" hidden="false" customHeight="true" outlineLevel="0" collapsed="false">
      <c r="A26" s="38" t="s">
        <v>75</v>
      </c>
      <c r="B26" s="92" t="s">
        <v>76</v>
      </c>
      <c r="C26" s="92" t="str">
        <f aca="false">'Sum All EFs'!A180</f>
        <v>3-Chloropropene</v>
      </c>
      <c r="D26" s="40" t="str">
        <f aca="false">'Sum All EFs'!B180</f>
        <v>ND</v>
      </c>
      <c r="E26" s="40" t="str">
        <f aca="false">'Sum All EFs'!C180</f>
        <v>ND</v>
      </c>
      <c r="F26" s="40" t="s">
        <v>48</v>
      </c>
      <c r="G26" s="63" t="s">
        <v>48</v>
      </c>
      <c r="H26" s="63" t="n">
        <f aca="false">'Sum All EFs'!D180</f>
        <v>0.01464391968</v>
      </c>
      <c r="I26" s="101" t="str">
        <f aca="false">'Sum All EFs'!E180</f>
        <v>ND</v>
      </c>
    </row>
    <row r="27" s="108" customFormat="true" ht="12.75" hidden="false" customHeight="true" outlineLevel="0" collapsed="false">
      <c r="A27" s="96" t="s">
        <v>77</v>
      </c>
      <c r="B27" s="97" t="s">
        <v>78</v>
      </c>
      <c r="C27" s="97" t="str">
        <f aca="false">'Sum All EFs'!A74</f>
        <v>Aluminum  </v>
      </c>
      <c r="D27" s="98" t="n">
        <f aca="false">'Sum All EFs'!B74</f>
        <v>0.00028542758617048</v>
      </c>
      <c r="E27" s="99" t="n">
        <f aca="false">'Sum All EFs'!C74</f>
        <v>0.00810873824347955</v>
      </c>
      <c r="F27" s="98" t="s">
        <v>43</v>
      </c>
      <c r="G27" s="99" t="s">
        <v>48</v>
      </c>
      <c r="H27" s="99" t="str">
        <f aca="false">'Sum All EFs'!D74</f>
        <v>--</v>
      </c>
      <c r="I27" s="100" t="n">
        <f aca="false">'Sum All EFs'!E74</f>
        <v>-0.00796812749003984</v>
      </c>
      <c r="J27" s="28"/>
      <c r="K27" s="28"/>
      <c r="L27" s="28"/>
      <c r="M27" s="28"/>
      <c r="N27" s="28"/>
      <c r="O27" s="28"/>
      <c r="P27" s="28"/>
      <c r="Q27" s="28"/>
      <c r="R27" s="28"/>
    </row>
    <row r="28" s="28" customFormat="true" ht="12.75" hidden="false" customHeight="true" outlineLevel="0" collapsed="false">
      <c r="A28" s="91" t="s">
        <v>79</v>
      </c>
      <c r="B28" s="92" t="s">
        <v>80</v>
      </c>
      <c r="C28" s="92" t="str">
        <f aca="false">'Sum All EFs'!A255</f>
        <v>4-Aminobiphenyl</v>
      </c>
      <c r="D28" s="40" t="str">
        <f aca="false">'Sum All EFs'!B255</f>
        <v>ND</v>
      </c>
      <c r="E28" s="40" t="str">
        <f aca="false">'Sum All EFs'!C255</f>
        <v>ND</v>
      </c>
      <c r="F28" s="102" t="s">
        <v>48</v>
      </c>
      <c r="G28" s="63" t="s">
        <v>48</v>
      </c>
      <c r="H28" s="63" t="n">
        <f aca="false">'Sum All EFs'!D255</f>
        <v>0.0263157894736842</v>
      </c>
      <c r="I28" s="101" t="str">
        <f aca="false">'Sum All EFs'!E255</f>
        <v>ND</v>
      </c>
    </row>
    <row r="29" s="28" customFormat="true" ht="12.75" hidden="false" customHeight="true" outlineLevel="0" collapsed="false">
      <c r="A29" s="91" t="s">
        <v>81</v>
      </c>
      <c r="B29" s="92" t="s">
        <v>82</v>
      </c>
      <c r="C29" s="92" t="str">
        <f aca="false">'Sum All EFs'!A16</f>
        <v>NH3</v>
      </c>
      <c r="D29" s="40" t="str">
        <f aca="false">'Sum All EFs'!B16</f>
        <v>ND</v>
      </c>
      <c r="E29" s="40" t="str">
        <f aca="false">'Sum All EFs'!C16</f>
        <v>ND</v>
      </c>
      <c r="F29" s="40" t="s">
        <v>43</v>
      </c>
      <c r="G29" s="63" t="s">
        <v>48</v>
      </c>
      <c r="H29" s="63" t="n">
        <f aca="false">'Sum All EFs'!D16</f>
        <v>0.0676819407008086</v>
      </c>
      <c r="I29" s="101" t="str">
        <f aca="false">'Sum All EFs'!E16</f>
        <v>ND</v>
      </c>
    </row>
    <row r="30" customFormat="false" ht="12.75" hidden="false" customHeight="true" outlineLevel="0" collapsed="false">
      <c r="A30" s="91" t="s">
        <v>83</v>
      </c>
      <c r="B30" s="92" t="s">
        <v>84</v>
      </c>
      <c r="C30" s="92" t="str">
        <f aca="false">'Sum All EFs'!A266</f>
        <v>Aniline</v>
      </c>
      <c r="D30" s="40" t="str">
        <f aca="false">'Sum All EFs'!B266</f>
        <v>ND</v>
      </c>
      <c r="E30" s="40" t="str">
        <f aca="false">'Sum All EFs'!C266</f>
        <v>ND</v>
      </c>
      <c r="F30" s="40" t="s">
        <v>48</v>
      </c>
      <c r="G30" s="63" t="s">
        <v>48</v>
      </c>
      <c r="H30" s="63" t="n">
        <f aca="false">'Sum All EFs'!D266</f>
        <v>0.0192105263157895</v>
      </c>
      <c r="I30" s="101" t="str">
        <f aca="false">'Sum All EFs'!E266</f>
        <v>ND</v>
      </c>
    </row>
    <row r="31" customFormat="false" ht="12.75" hidden="false" customHeight="true" outlineLevel="0" collapsed="false">
      <c r="A31" s="91" t="s">
        <v>85</v>
      </c>
      <c r="B31" s="92" t="s">
        <v>86</v>
      </c>
      <c r="C31" s="92" t="str">
        <f aca="false">'Sum All EFs'!A267</f>
        <v>Anthracene</v>
      </c>
      <c r="D31" s="40" t="str">
        <f aca="false">'Sum All EFs'!B267</f>
        <v>ND</v>
      </c>
      <c r="E31" s="40" t="str">
        <f aca="false">'Sum All EFs'!C267</f>
        <v>ND</v>
      </c>
      <c r="F31" s="40" t="s">
        <v>48</v>
      </c>
      <c r="G31" s="63" t="s">
        <v>48</v>
      </c>
      <c r="H31" s="63" t="n">
        <f aca="false">'Sum All EFs'!D267</f>
        <v>0.00131578947368421</v>
      </c>
      <c r="I31" s="101" t="str">
        <f aca="false">'Sum All EFs'!E267</f>
        <v>ND</v>
      </c>
    </row>
    <row r="32" s="108" customFormat="true" ht="12.75" hidden="false" customHeight="true" outlineLevel="0" collapsed="false">
      <c r="A32" s="96" t="s">
        <v>87</v>
      </c>
      <c r="B32" s="97" t="s">
        <v>88</v>
      </c>
      <c r="C32" s="97" t="str">
        <f aca="false">'Sum All EFs'!A75</f>
        <v>Antimony  </v>
      </c>
      <c r="D32" s="98" t="n">
        <f aca="false">'Sum All EFs'!B75</f>
        <v>8.15657341501149E-006</v>
      </c>
      <c r="E32" s="99" t="n">
        <f aca="false">'Sum All EFs'!C75</f>
        <v>0.000231720835653735</v>
      </c>
      <c r="F32" s="98" t="s">
        <v>48</v>
      </c>
      <c r="G32" s="99" t="s">
        <v>48</v>
      </c>
      <c r="H32" s="99" t="str">
        <f aca="false">'Sum All EFs'!D75</f>
        <v>--</v>
      </c>
      <c r="I32" s="100" t="n">
        <f aca="false">'Sum All EFs'!E75</f>
        <v>-0.024896265560166</v>
      </c>
      <c r="J32" s="28"/>
      <c r="K32" s="28"/>
      <c r="L32" s="28"/>
      <c r="M32" s="28"/>
      <c r="N32" s="28"/>
      <c r="O32" s="28"/>
      <c r="P32" s="28"/>
      <c r="Q32" s="28"/>
      <c r="R32" s="28"/>
    </row>
    <row r="33" s="108" customFormat="true" ht="12.75" hidden="false" customHeight="true" outlineLevel="0" collapsed="false">
      <c r="A33" s="96" t="s">
        <v>89</v>
      </c>
      <c r="B33" s="97" t="s">
        <v>90</v>
      </c>
      <c r="C33" s="97" t="str">
        <f aca="false">'Sum All EFs'!A76</f>
        <v>Arsenic </v>
      </c>
      <c r="D33" s="98" t="n">
        <f aca="false">'Sum All EFs'!B76</f>
        <v>2.90941060113905E-005</v>
      </c>
      <c r="E33" s="99" t="n">
        <f aca="false">'Sum All EFs'!C76</f>
        <v>0.000826537102596321</v>
      </c>
      <c r="F33" s="98" t="s">
        <v>48</v>
      </c>
      <c r="G33" s="99" t="s">
        <v>48</v>
      </c>
      <c r="H33" s="99" t="str">
        <f aca="false">'Sum All EFs'!D76</f>
        <v>--</v>
      </c>
      <c r="I33" s="100" t="n">
        <f aca="false">'Sum All EFs'!E76</f>
        <v>-0.0323624595469256</v>
      </c>
      <c r="J33" s="28"/>
      <c r="K33" s="28"/>
      <c r="L33" s="28"/>
      <c r="M33" s="28"/>
      <c r="N33" s="28"/>
      <c r="O33" s="28"/>
      <c r="P33" s="28"/>
      <c r="Q33" s="28"/>
      <c r="R33" s="28"/>
    </row>
    <row r="34" s="108" customFormat="true" ht="12.75" hidden="false" customHeight="true" outlineLevel="0" collapsed="false">
      <c r="A34" s="96" t="s">
        <v>91</v>
      </c>
      <c r="B34" s="97" t="s">
        <v>92</v>
      </c>
      <c r="C34" s="97" t="str">
        <f aca="false">'Sum All EFs'!A77</f>
        <v>Barium </v>
      </c>
      <c r="D34" s="98" t="n">
        <f aca="false">'Sum All EFs'!B77</f>
        <v>1.42950171772372E-007</v>
      </c>
      <c r="E34" s="99" t="n">
        <f aca="false">'Sum All EFs'!C77</f>
        <v>4.06108442535148E-006</v>
      </c>
      <c r="F34" s="98" t="s">
        <v>43</v>
      </c>
      <c r="G34" s="99" t="s">
        <v>48</v>
      </c>
      <c r="H34" s="99" t="str">
        <f aca="false">'Sum All EFs'!D77</f>
        <v>--</v>
      </c>
      <c r="I34" s="100" t="n">
        <f aca="false">'Sum All EFs'!E77</f>
        <v>-0.105263157894737</v>
      </c>
      <c r="J34" s="28"/>
      <c r="K34" s="28"/>
      <c r="L34" s="28"/>
      <c r="M34" s="28"/>
      <c r="N34" s="28"/>
      <c r="O34" s="28"/>
      <c r="P34" s="28"/>
      <c r="Q34" s="28"/>
      <c r="R34" s="28"/>
    </row>
    <row r="35" s="28" customFormat="true" ht="12.75" hidden="false" customHeight="true" outlineLevel="0" collapsed="false">
      <c r="A35" s="38" t="s">
        <v>93</v>
      </c>
      <c r="B35" s="92" t="s">
        <v>94</v>
      </c>
      <c r="C35" s="92" t="str">
        <f aca="false">'Sum All EFs'!A134</f>
        <v>Benzene</v>
      </c>
      <c r="D35" s="40" t="n">
        <f aca="false">'Sum All EFs'!B134</f>
        <v>3.1846933902081E-006</v>
      </c>
      <c r="E35" s="40" t="n">
        <f aca="false">'Sum All EFs'!C134</f>
        <v>9.04742440400027E-005</v>
      </c>
      <c r="F35" s="40" t="s">
        <v>48</v>
      </c>
      <c r="G35" s="63" t="s">
        <v>48</v>
      </c>
      <c r="H35" s="63" t="str">
        <f aca="false">'Sum All EFs'!D134</f>
        <v>--</v>
      </c>
      <c r="I35" s="101" t="n">
        <f aca="false">'Sum All EFs'!E134</f>
        <v>0.690909090909091</v>
      </c>
    </row>
    <row r="36" customFormat="false" ht="12.75" hidden="false" customHeight="true" outlineLevel="0" collapsed="false">
      <c r="A36" s="38" t="s">
        <v>95</v>
      </c>
      <c r="B36" s="92" t="s">
        <v>96</v>
      </c>
      <c r="C36" s="109" t="str">
        <f aca="false">'Sum All EFs'!A268</f>
        <v>Benzidine</v>
      </c>
      <c r="D36" s="110" t="str">
        <f aca="false">'Sum All EFs'!B268</f>
        <v>ND</v>
      </c>
      <c r="E36" s="110" t="str">
        <f aca="false">'Sum All EFs'!C268</f>
        <v>ND</v>
      </c>
      <c r="F36" s="40" t="s">
        <v>48</v>
      </c>
      <c r="G36" s="63" t="s">
        <v>48</v>
      </c>
      <c r="H36" s="93" t="n">
        <f aca="false">'Sum All EFs'!D268</f>
        <v>0.134210526315789</v>
      </c>
      <c r="I36" s="94" t="str">
        <f aca="false">'Sum All EFs'!E268</f>
        <v>ND</v>
      </c>
    </row>
    <row r="37" customFormat="false" ht="12.75" hidden="false" customHeight="true" outlineLevel="0" collapsed="false">
      <c r="A37" s="38" t="s">
        <v>97</v>
      </c>
      <c r="B37" s="92" t="s">
        <v>98</v>
      </c>
      <c r="C37" s="92" t="str">
        <f aca="false">'Sum All EFs'!A269</f>
        <v>Benzo(a)anthracene</v>
      </c>
      <c r="D37" s="40" t="str">
        <f aca="false">'Sum All EFs'!B269</f>
        <v>ND</v>
      </c>
      <c r="E37" s="40" t="str">
        <f aca="false">'Sum All EFs'!C269</f>
        <v>ND</v>
      </c>
      <c r="F37" s="40" t="s">
        <v>48</v>
      </c>
      <c r="G37" s="63" t="s">
        <v>48</v>
      </c>
      <c r="H37" s="63" t="n">
        <f aca="false">'Sum All EFs'!D269</f>
        <v>0.00152631578947368</v>
      </c>
      <c r="I37" s="101" t="str">
        <f aca="false">'Sum All EFs'!E269</f>
        <v>ND</v>
      </c>
    </row>
    <row r="38" customFormat="false" ht="12.75" hidden="false" customHeight="true" outlineLevel="0" collapsed="false">
      <c r="A38" s="38" t="s">
        <v>99</v>
      </c>
      <c r="B38" s="92" t="s">
        <v>100</v>
      </c>
      <c r="C38" s="92" t="str">
        <f aca="false">'Sum All EFs'!A271</f>
        <v>Benzo(b)fluoranthene</v>
      </c>
      <c r="D38" s="40" t="str">
        <f aca="false">'Sum All EFs'!B271</f>
        <v>ND</v>
      </c>
      <c r="E38" s="40" t="str">
        <f aca="false">'Sum All EFs'!C271</f>
        <v>ND</v>
      </c>
      <c r="F38" s="40" t="s">
        <v>48</v>
      </c>
      <c r="G38" s="63" t="s">
        <v>48</v>
      </c>
      <c r="H38" s="63" t="n">
        <f aca="false">'Sum All EFs'!D271</f>
        <v>0.00289473684210526</v>
      </c>
      <c r="I38" s="101" t="str">
        <f aca="false">'Sum All EFs'!E271</f>
        <v>ND</v>
      </c>
    </row>
    <row r="39" customFormat="false" ht="12.75" hidden="false" customHeight="true" outlineLevel="0" collapsed="false">
      <c r="A39" s="38" t="s">
        <v>101</v>
      </c>
      <c r="B39" s="92" t="s">
        <v>102</v>
      </c>
      <c r="C39" s="92" t="str">
        <f aca="false">'Sum All EFs'!A272</f>
        <v>Benzo(g,h,i)perylene</v>
      </c>
      <c r="D39" s="40" t="str">
        <f aca="false">'Sum All EFs'!B272</f>
        <v>ND</v>
      </c>
      <c r="E39" s="40" t="str">
        <f aca="false">'Sum All EFs'!C272</f>
        <v>ND</v>
      </c>
      <c r="F39" s="40" t="s">
        <v>48</v>
      </c>
      <c r="G39" s="63" t="s">
        <v>48</v>
      </c>
      <c r="H39" s="63" t="n">
        <f aca="false">'Sum All EFs'!D272</f>
        <v>0.00163157894736842</v>
      </c>
      <c r="I39" s="101" t="str">
        <f aca="false">'Sum All EFs'!E272</f>
        <v>ND</v>
      </c>
    </row>
    <row r="40" s="28" customFormat="true" ht="12.75" hidden="false" customHeight="true" outlineLevel="0" collapsed="false">
      <c r="A40" s="91" t="s">
        <v>103</v>
      </c>
      <c r="B40" s="111" t="s">
        <v>104</v>
      </c>
      <c r="C40" s="92" t="str">
        <f aca="false">'Sum All EFs'!A273</f>
        <v>Benzo(k)fluoranthene</v>
      </c>
      <c r="D40" s="40" t="str">
        <f aca="false">'Sum All EFs'!B273</f>
        <v>ND</v>
      </c>
      <c r="E40" s="40" t="str">
        <f aca="false">'Sum All EFs'!C273</f>
        <v>ND</v>
      </c>
      <c r="F40" s="40" t="s">
        <v>48</v>
      </c>
      <c r="G40" s="63" t="s">
        <v>48</v>
      </c>
      <c r="H40" s="63" t="n">
        <f aca="false">'Sum All EFs'!D273</f>
        <v>0.00421052631578947</v>
      </c>
      <c r="I40" s="101" t="str">
        <f aca="false">'Sum All EFs'!E273</f>
        <v>ND</v>
      </c>
    </row>
    <row r="41" customFormat="false" ht="12.75" hidden="false" customHeight="true" outlineLevel="0" collapsed="false">
      <c r="A41" s="112" t="s">
        <v>105</v>
      </c>
      <c r="B41" s="92" t="s">
        <v>106</v>
      </c>
      <c r="C41" s="92" t="str">
        <f aca="false">'Sum All EFs'!A270</f>
        <v>Benzo(a)pyrene</v>
      </c>
      <c r="D41" s="40" t="str">
        <f aca="false">'Sum All EFs'!B270</f>
        <v>ND</v>
      </c>
      <c r="E41" s="40" t="str">
        <f aca="false">'Sum All EFs'!C270</f>
        <v>ND</v>
      </c>
      <c r="F41" s="40" t="s">
        <v>48</v>
      </c>
      <c r="G41" s="63" t="s">
        <v>48</v>
      </c>
      <c r="H41" s="63" t="n">
        <f aca="false">'Sum All EFs'!D270</f>
        <v>0.00131578947368421</v>
      </c>
      <c r="I41" s="101" t="str">
        <f aca="false">'Sum All EFs'!E270</f>
        <v>ND</v>
      </c>
    </row>
    <row r="42" s="28" customFormat="true" ht="12.75" hidden="false" customHeight="true" outlineLevel="0" collapsed="false">
      <c r="A42" s="38" t="s">
        <v>107</v>
      </c>
      <c r="B42" s="92" t="s">
        <v>108</v>
      </c>
      <c r="C42" s="92" t="str">
        <f aca="false">'Sum All EFs'!A184</f>
        <v>alpha-Chlorotoluene</v>
      </c>
      <c r="D42" s="40" t="str">
        <f aca="false">'Sum All EFs'!B184</f>
        <v>ND</v>
      </c>
      <c r="E42" s="40" t="str">
        <f aca="false">'Sum All EFs'!C184</f>
        <v>ND</v>
      </c>
      <c r="F42" s="102" t="s">
        <v>48</v>
      </c>
      <c r="G42" s="63" t="s">
        <v>48</v>
      </c>
      <c r="H42" s="63" t="n">
        <f aca="false">'Sum All EFs'!D184</f>
        <v>0.006319138176</v>
      </c>
      <c r="I42" s="101" t="str">
        <f aca="false">'Sum All EFs'!E184</f>
        <v>ND</v>
      </c>
    </row>
    <row r="43" customFormat="false" ht="12.75" hidden="false" customHeight="true" outlineLevel="0" collapsed="false">
      <c r="A43" s="38" t="s">
        <v>109</v>
      </c>
      <c r="B43" s="92" t="s">
        <v>110</v>
      </c>
      <c r="C43" s="109" t="str">
        <f aca="false">'Sum All EFs'!A78</f>
        <v>Beryllium </v>
      </c>
      <c r="D43" s="110" t="str">
        <f aca="false">'Sum All EFs'!B78</f>
        <v>ND</v>
      </c>
      <c r="E43" s="93" t="str">
        <f aca="false">'Sum All EFs'!C78</f>
        <v>ND</v>
      </c>
      <c r="F43" s="40" t="s">
        <v>48</v>
      </c>
      <c r="G43" s="63" t="s">
        <v>48</v>
      </c>
      <c r="H43" s="93" t="n">
        <f aca="false">'Sum All EFs'!D78</f>
        <v>0.000278125</v>
      </c>
      <c r="I43" s="94" t="str">
        <f aca="false">'Sum All EFs'!E78</f>
        <v>ND</v>
      </c>
    </row>
    <row r="44" customFormat="false" ht="12.75" hidden="false" customHeight="true" outlineLevel="0" collapsed="false">
      <c r="A44" s="38" t="s">
        <v>111</v>
      </c>
      <c r="B44" s="92" t="s">
        <v>112</v>
      </c>
      <c r="C44" s="109" t="str">
        <f aca="false">'Sum All EFs'!A186</f>
        <v>Bromoform</v>
      </c>
      <c r="D44" s="110" t="str">
        <f aca="false">'Sum All EFs'!B186</f>
        <v>ND</v>
      </c>
      <c r="E44" s="110" t="str">
        <f aca="false">'Sum All EFs'!C186</f>
        <v>ND</v>
      </c>
      <c r="F44" s="63" t="s">
        <v>48</v>
      </c>
      <c r="G44" s="63" t="s">
        <v>48</v>
      </c>
      <c r="H44" s="93" t="n">
        <f aca="false">'Sum All EFs'!D186</f>
        <v>0.012616326528</v>
      </c>
      <c r="I44" s="94" t="str">
        <f aca="false">'Sum All EFs'!E186</f>
        <v>ND</v>
      </c>
    </row>
    <row r="45" customFormat="false" ht="12.75" hidden="false" customHeight="true" outlineLevel="0" collapsed="false">
      <c r="A45" s="38" t="s">
        <v>113</v>
      </c>
      <c r="B45" s="92" t="s">
        <v>114</v>
      </c>
      <c r="C45" s="109" t="str">
        <f aca="false">'Sum All EFs'!A187</f>
        <v>Bromomethane</v>
      </c>
      <c r="D45" s="110" t="str">
        <f aca="false">'Sum All EFs'!B187</f>
        <v>ND</v>
      </c>
      <c r="E45" s="110" t="str">
        <f aca="false">'Sum All EFs'!C187</f>
        <v>ND</v>
      </c>
      <c r="F45" s="40" t="s">
        <v>48</v>
      </c>
      <c r="G45" s="63" t="s">
        <v>48</v>
      </c>
      <c r="H45" s="93" t="n">
        <f aca="false">'Sum All EFs'!D187</f>
        <v>0.004739339904</v>
      </c>
      <c r="I45" s="94" t="str">
        <f aca="false">'Sum All EFs'!E187</f>
        <v>ND</v>
      </c>
    </row>
    <row r="46" customFormat="false" ht="12.75" hidden="false" customHeight="true" outlineLevel="0" collapsed="false">
      <c r="A46" s="38" t="s">
        <v>115</v>
      </c>
      <c r="B46" s="92" t="s">
        <v>116</v>
      </c>
      <c r="C46" s="92" t="str">
        <f aca="false">'Sum All EFs'!A256</f>
        <v>4-Bromophenyl phenyl ether</v>
      </c>
      <c r="D46" s="40" t="str">
        <f aca="false">'Sum All EFs'!B256</f>
        <v>ND</v>
      </c>
      <c r="E46" s="40" t="str">
        <f aca="false">'Sum All EFs'!C256</f>
        <v>ND</v>
      </c>
      <c r="F46" s="40" t="s">
        <v>48</v>
      </c>
      <c r="G46" s="63" t="s">
        <v>48</v>
      </c>
      <c r="H46" s="63" t="n">
        <f aca="false">'Sum All EFs'!D256</f>
        <v>0.00131578947368421</v>
      </c>
      <c r="I46" s="101" t="str">
        <f aca="false">'Sum All EFs'!E256</f>
        <v>ND</v>
      </c>
    </row>
    <row r="47" s="28" customFormat="true" ht="12.75" hidden="false" customHeight="true" outlineLevel="0" collapsed="false">
      <c r="A47" s="38" t="s">
        <v>117</v>
      </c>
      <c r="B47" s="92" t="s">
        <v>118</v>
      </c>
      <c r="C47" s="92" t="str">
        <f aca="false">'Sum All EFs'!A109</f>
        <v>1,3-Butadiene</v>
      </c>
      <c r="D47" s="40" t="str">
        <f aca="false">'Sum All EFs'!B109</f>
        <v>ND</v>
      </c>
      <c r="E47" s="40" t="str">
        <f aca="false">'Sum All EFs'!C109</f>
        <v>ND</v>
      </c>
      <c r="F47" s="40" t="s">
        <v>48</v>
      </c>
      <c r="G47" s="63" t="s">
        <v>48</v>
      </c>
      <c r="H47" s="63" t="n">
        <f aca="false">'Sum All EFs'!D109</f>
        <v>0.00269568</v>
      </c>
      <c r="I47" s="101" t="str">
        <f aca="false">'Sum All EFs'!E109</f>
        <v>ND</v>
      </c>
    </row>
    <row r="48" customFormat="false" ht="12.75" hidden="false" customHeight="true" outlineLevel="0" collapsed="false">
      <c r="A48" s="38" t="s">
        <v>119</v>
      </c>
      <c r="B48" s="92" t="s">
        <v>120</v>
      </c>
      <c r="C48" s="92" t="str">
        <f aca="false">'Sum All EFs'!A110</f>
        <v>n-Butanol</v>
      </c>
      <c r="D48" s="110" t="str">
        <f aca="false">'Sum All EFs'!B110</f>
        <v>ND</v>
      </c>
      <c r="E48" s="110" t="str">
        <f aca="false">'Sum All EFs'!C110</f>
        <v>ND</v>
      </c>
      <c r="F48" s="40" t="s">
        <v>43</v>
      </c>
      <c r="G48" s="63" t="s">
        <v>48</v>
      </c>
      <c r="H48" s="93" t="n">
        <f aca="false">'Sum All EFs'!D110</f>
        <v>0.01416064</v>
      </c>
      <c r="I48" s="94" t="str">
        <f aca="false">'Sum All EFs'!E110</f>
        <v>ND</v>
      </c>
    </row>
    <row r="49" customFormat="false" ht="12.75" hidden="false" customHeight="true" outlineLevel="0" collapsed="false">
      <c r="A49" s="38" t="s">
        <v>121</v>
      </c>
      <c r="B49" s="92" t="s">
        <v>122</v>
      </c>
      <c r="C49" s="92" t="str">
        <f aca="false">'Sum All EFs'!A280</f>
        <v>Butylbenzylphthalate</v>
      </c>
      <c r="D49" s="40" t="str">
        <f aca="false">'Sum All EFs'!B280</f>
        <v>ND</v>
      </c>
      <c r="E49" s="40" t="str">
        <f aca="false">'Sum All EFs'!C280</f>
        <v>ND</v>
      </c>
      <c r="F49" s="40" t="s">
        <v>48</v>
      </c>
      <c r="G49" s="63" t="s">
        <v>43</v>
      </c>
      <c r="H49" s="63" t="n">
        <f aca="false">'Sum All EFs'!D280</f>
        <v>0.00160526315789474</v>
      </c>
      <c r="I49" s="101" t="str">
        <f aca="false">'Sum All EFs'!E280</f>
        <v>ND</v>
      </c>
    </row>
    <row r="50" customFormat="false" ht="12.75" hidden="false" customHeight="true" outlineLevel="0" collapsed="false">
      <c r="A50" s="113"/>
      <c r="B50" s="114" t="s">
        <v>123</v>
      </c>
      <c r="C50" s="114" t="str">
        <f aca="false">'Sum All EFs'!A46</f>
        <v>MEK/Butyraldehydes</v>
      </c>
      <c r="D50" s="115" t="str">
        <f aca="false">'Sum All EFs'!B46</f>
        <v>ND</v>
      </c>
      <c r="E50" s="115" t="str">
        <f aca="false">'Sum All EFs'!C46</f>
        <v>ND</v>
      </c>
      <c r="F50" s="115" t="s">
        <v>43</v>
      </c>
      <c r="G50" s="116" t="s">
        <v>48</v>
      </c>
      <c r="H50" s="116" t="n">
        <f aca="false">'Sum All EFs'!D46</f>
        <v>0.05</v>
      </c>
      <c r="I50" s="117" t="str">
        <f aca="false">'Sum All EFs'!E46</f>
        <v>ND</v>
      </c>
    </row>
    <row r="51" customFormat="false" ht="12.75" hidden="false" customHeight="true" outlineLevel="0" collapsed="false">
      <c r="A51" s="38" t="s">
        <v>124</v>
      </c>
      <c r="B51" s="92" t="s">
        <v>125</v>
      </c>
      <c r="C51" s="109" t="str">
        <f aca="false">'Sum All EFs'!A136</f>
        <v>Butanal</v>
      </c>
      <c r="D51" s="110" t="str">
        <f aca="false">'Sum All EFs'!B136</f>
        <v>ND</v>
      </c>
      <c r="E51" s="110" t="str">
        <f aca="false">'Sum All EFs'!C136</f>
        <v>ND</v>
      </c>
      <c r="F51" s="40" t="s">
        <v>43</v>
      </c>
      <c r="G51" s="63" t="s">
        <v>48</v>
      </c>
      <c r="H51" s="93" t="n">
        <f aca="false">'Sum All EFs'!D136</f>
        <v>0.01377792</v>
      </c>
      <c r="I51" s="94" t="str">
        <f aca="false">'Sum All EFs'!E136</f>
        <v>ND</v>
      </c>
    </row>
    <row r="52" s="108" customFormat="true" ht="12.75" hidden="false" customHeight="true" outlineLevel="0" collapsed="false">
      <c r="A52" s="96" t="s">
        <v>126</v>
      </c>
      <c r="B52" s="97" t="s">
        <v>127</v>
      </c>
      <c r="C52" s="97" t="str">
        <f aca="false">'Sum All EFs'!A79</f>
        <v>Cadmium</v>
      </c>
      <c r="D52" s="98" t="n">
        <f aca="false">'Sum All EFs'!B79</f>
        <v>1.98927559436727E-008</v>
      </c>
      <c r="E52" s="99" t="n">
        <f aca="false">'Sum All EFs'!C79</f>
        <v>5.65135112036156E-007</v>
      </c>
      <c r="F52" s="98" t="s">
        <v>48</v>
      </c>
      <c r="G52" s="99" t="s">
        <v>48</v>
      </c>
      <c r="H52" s="99" t="str">
        <f aca="false">'Sum All EFs'!D79</f>
        <v>--</v>
      </c>
      <c r="I52" s="100" t="n">
        <f aca="false">'Sum All EFs'!E79</f>
        <v>0.057142857142857</v>
      </c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true" outlineLevel="0" collapsed="false">
      <c r="A53" s="38" t="s">
        <v>128</v>
      </c>
      <c r="B53" s="92" t="s">
        <v>129</v>
      </c>
      <c r="C53" s="92" t="str">
        <f aca="false">'Sum All EFs'!A281</f>
        <v>Carbazole</v>
      </c>
      <c r="D53" s="40" t="str">
        <f aca="false">'Sum All EFs'!B281</f>
        <v>ND</v>
      </c>
      <c r="E53" s="40" t="str">
        <f aca="false">'Sum All EFs'!C281</f>
        <v>ND</v>
      </c>
      <c r="F53" s="40" t="s">
        <v>48</v>
      </c>
      <c r="G53" s="63" t="s">
        <v>43</v>
      </c>
      <c r="H53" s="63" t="n">
        <f aca="false">'Sum All EFs'!D281</f>
        <v>0.00168421052631579</v>
      </c>
      <c r="I53" s="101" t="str">
        <f aca="false">'Sum All EFs'!E281</f>
        <v>ND</v>
      </c>
    </row>
    <row r="54" customFormat="false" ht="12.75" hidden="false" customHeight="true" outlineLevel="0" collapsed="false">
      <c r="A54" s="38" t="s">
        <v>130</v>
      </c>
      <c r="B54" s="92" t="s">
        <v>131</v>
      </c>
      <c r="C54" s="92" t="str">
        <f aca="false">'Sum All EFs'!A188</f>
        <v>Carbon disulfide</v>
      </c>
      <c r="D54" s="40" t="str">
        <f aca="false">'Sum All EFs'!B188</f>
        <v>ND</v>
      </c>
      <c r="E54" s="40" t="str">
        <f aca="false">'Sum All EFs'!C188</f>
        <v>ND</v>
      </c>
      <c r="F54" s="63" t="s">
        <v>48</v>
      </c>
      <c r="G54" s="63" t="s">
        <v>48</v>
      </c>
      <c r="H54" s="63" t="n">
        <f aca="false">'Sum All EFs'!D188</f>
        <v>0.00380045952</v>
      </c>
      <c r="I54" s="101" t="str">
        <f aca="false">'Sum All EFs'!E188</f>
        <v>ND</v>
      </c>
    </row>
    <row r="55" customFormat="false" ht="12.75" hidden="false" customHeight="true" outlineLevel="0" collapsed="false">
      <c r="A55" s="38" t="s">
        <v>132</v>
      </c>
      <c r="B55" s="92" t="s">
        <v>133</v>
      </c>
      <c r="C55" s="109" t="str">
        <f aca="false">'Sum All EFs'!A189</f>
        <v>Carbon tetrachloride</v>
      </c>
      <c r="D55" s="110" t="str">
        <f aca="false">'Sum All EFs'!B189</f>
        <v>ND</v>
      </c>
      <c r="E55" s="110" t="str">
        <f aca="false">'Sum All EFs'!C189</f>
        <v>ND</v>
      </c>
      <c r="F55" s="40" t="s">
        <v>48</v>
      </c>
      <c r="G55" s="63" t="s">
        <v>48</v>
      </c>
      <c r="H55" s="93" t="n">
        <f aca="false">'Sum All EFs'!D189</f>
        <v>0.00767884416</v>
      </c>
      <c r="I55" s="94" t="str">
        <f aca="false">'Sum All EFs'!E189</f>
        <v>ND</v>
      </c>
    </row>
    <row r="56" s="28" customFormat="true" ht="12.75" hidden="false" customHeight="true" outlineLevel="0" collapsed="false">
      <c r="A56" s="38" t="s">
        <v>134</v>
      </c>
      <c r="B56" s="92" t="s">
        <v>135</v>
      </c>
      <c r="C56" s="92" t="str">
        <f aca="false">'Sum All EFs'!A14</f>
        <v>Cl2</v>
      </c>
      <c r="D56" s="40" t="n">
        <f aca="false">'Sum All EFs'!B14</f>
        <v>1.81622382970145E-006</v>
      </c>
      <c r="E56" s="63" t="n">
        <f aca="false">'Sum All EFs'!C14</f>
        <v>5.15972678892458E-005</v>
      </c>
      <c r="F56" s="40" t="s">
        <v>48</v>
      </c>
      <c r="G56" s="63" t="s">
        <v>48</v>
      </c>
      <c r="H56" s="63" t="str">
        <f aca="false">'Sum All EFs'!D14</f>
        <v>--</v>
      </c>
      <c r="I56" s="101" t="n">
        <f aca="false">'Sum All EFs'!E14</f>
        <v>-0.0117878192534382</v>
      </c>
    </row>
    <row r="57" s="28" customFormat="true" ht="12.75" hidden="false" customHeight="true" outlineLevel="0" collapsed="false">
      <c r="A57" s="91" t="s">
        <v>136</v>
      </c>
      <c r="B57" s="111" t="s">
        <v>137</v>
      </c>
      <c r="C57" s="92" t="str">
        <f aca="false">'Sum All EFs'!A258</f>
        <v>4-Chloroaniline</v>
      </c>
      <c r="D57" s="40" t="str">
        <f aca="false">'Sum All EFs'!B258</f>
        <v>ND</v>
      </c>
      <c r="E57" s="63" t="str">
        <f aca="false">'Sum All EFs'!C258</f>
        <v>ND</v>
      </c>
      <c r="F57" s="40" t="s">
        <v>43</v>
      </c>
      <c r="G57" s="63" t="s">
        <v>48</v>
      </c>
      <c r="H57" s="63" t="n">
        <f aca="false">'Sum All EFs'!D258</f>
        <v>0.0157894736842105</v>
      </c>
      <c r="I57" s="101" t="str">
        <f aca="false">'Sum All EFs'!E258</f>
        <v>ND</v>
      </c>
    </row>
    <row r="58" customFormat="false" ht="12.75" hidden="false" customHeight="true" outlineLevel="0" collapsed="false">
      <c r="A58" s="38" t="s">
        <v>138</v>
      </c>
      <c r="B58" s="92" t="s">
        <v>139</v>
      </c>
      <c r="C58" s="109" t="str">
        <f aca="false">'Sum All EFs'!A137</f>
        <v>Chlorobenzene</v>
      </c>
      <c r="D58" s="110" t="str">
        <f aca="false">'Sum All EFs'!B137</f>
        <v>ND</v>
      </c>
      <c r="E58" s="110" t="str">
        <f aca="false">'Sum All EFs'!C137</f>
        <v>ND</v>
      </c>
      <c r="F58" s="40" t="s">
        <v>48</v>
      </c>
      <c r="G58" s="63" t="s">
        <v>48</v>
      </c>
      <c r="H58" s="93" t="n">
        <f aca="false">'Sum All EFs'!D137</f>
        <v>0.00564096</v>
      </c>
      <c r="I58" s="94" t="str">
        <f aca="false">'Sum All EFs'!E137</f>
        <v>ND</v>
      </c>
    </row>
    <row r="59" customFormat="false" ht="12.75" hidden="false" customHeight="true" outlineLevel="0" collapsed="false">
      <c r="A59" s="38" t="s">
        <v>140</v>
      </c>
      <c r="B59" s="92" t="s">
        <v>141</v>
      </c>
      <c r="C59" s="109" t="str">
        <f aca="false">'Sum All EFs'!A191</f>
        <v>Chloroethane</v>
      </c>
      <c r="D59" s="110" t="str">
        <f aca="false">'Sum All EFs'!B191</f>
        <v>ND</v>
      </c>
      <c r="E59" s="110" t="str">
        <f aca="false">'Sum All EFs'!C191</f>
        <v>ND</v>
      </c>
      <c r="F59" s="40" t="s">
        <v>48</v>
      </c>
      <c r="G59" s="63" t="s">
        <v>48</v>
      </c>
      <c r="H59" s="93" t="n">
        <f aca="false">'Sum All EFs'!D191</f>
        <v>0.00322056384</v>
      </c>
      <c r="I59" s="94" t="str">
        <f aca="false">'Sum All EFs'!E191</f>
        <v>ND</v>
      </c>
    </row>
    <row r="60" customFormat="false" ht="12.75" hidden="false" customHeight="true" outlineLevel="0" collapsed="false">
      <c r="A60" s="91" t="s">
        <v>142</v>
      </c>
      <c r="B60" s="111" t="s">
        <v>143</v>
      </c>
      <c r="C60" s="92" t="str">
        <f aca="false">'Sum All EFs'!A276</f>
        <v>bis(2-Chloroethoxy)methane</v>
      </c>
      <c r="D60" s="40" t="str">
        <f aca="false">'Sum All EFs'!B276</f>
        <v>ND</v>
      </c>
      <c r="E60" s="40" t="str">
        <f aca="false">'Sum All EFs'!C276</f>
        <v>ND</v>
      </c>
      <c r="F60" s="40" t="s">
        <v>43</v>
      </c>
      <c r="G60" s="63" t="s">
        <v>48</v>
      </c>
      <c r="H60" s="63" t="n">
        <f aca="false">'Sum All EFs'!D276</f>
        <v>0.00131578947368421</v>
      </c>
      <c r="I60" s="101" t="str">
        <f aca="false">'Sum All EFs'!E276</f>
        <v>ND</v>
      </c>
    </row>
    <row r="61" s="28" customFormat="true" ht="12.75" hidden="false" customHeight="true" outlineLevel="0" collapsed="false">
      <c r="A61" s="38" t="s">
        <v>144</v>
      </c>
      <c r="B61" s="39" t="s">
        <v>145</v>
      </c>
      <c r="C61" s="92" t="str">
        <f aca="false">'Sum All EFs'!A277</f>
        <v>bis(2-Chloroethyl)ether</v>
      </c>
      <c r="D61" s="40" t="str">
        <f aca="false">'Sum All EFs'!B277</f>
        <v>ND</v>
      </c>
      <c r="E61" s="40" t="str">
        <f aca="false">'Sum All EFs'!C277</f>
        <v>ND</v>
      </c>
      <c r="F61" s="40" t="s">
        <v>48</v>
      </c>
      <c r="G61" s="63" t="s">
        <v>48</v>
      </c>
      <c r="H61" s="63" t="n">
        <f aca="false">'Sum All EFs'!D277</f>
        <v>0.00147368421052632</v>
      </c>
      <c r="I61" s="101" t="str">
        <f aca="false">'Sum All EFs'!E277</f>
        <v>ND</v>
      </c>
    </row>
    <row r="62" customFormat="false" ht="12.75" hidden="false" customHeight="true" outlineLevel="0" collapsed="false">
      <c r="A62" s="38" t="s">
        <v>146</v>
      </c>
      <c r="B62" s="92" t="s">
        <v>147</v>
      </c>
      <c r="C62" s="109" t="str">
        <f aca="false">'Sum All EFs'!A138</f>
        <v>Chloroform</v>
      </c>
      <c r="D62" s="110" t="str">
        <f aca="false">'Sum All EFs'!B138</f>
        <v>ND</v>
      </c>
      <c r="E62" s="110" t="str">
        <f aca="false">'Sum All EFs'!C138</f>
        <v>ND</v>
      </c>
      <c r="F62" s="40" t="s">
        <v>48</v>
      </c>
      <c r="G62" s="63" t="s">
        <v>48</v>
      </c>
      <c r="H62" s="93" t="n">
        <f aca="false">'Sum All EFs'!D138</f>
        <v>0.00594048</v>
      </c>
      <c r="I62" s="94" t="str">
        <f aca="false">'Sum All EFs'!E138</f>
        <v>ND</v>
      </c>
    </row>
    <row r="63" customFormat="false" ht="12.75" hidden="false" customHeight="true" outlineLevel="0" collapsed="false">
      <c r="A63" s="38" t="s">
        <v>148</v>
      </c>
      <c r="B63" s="92" t="s">
        <v>149</v>
      </c>
      <c r="C63" s="109" t="str">
        <f aca="false">'Sum All EFs'!A278</f>
        <v>bis(2-Chloroisopropyl)ether</v>
      </c>
      <c r="D63" s="110" t="str">
        <f aca="false">'Sum All EFs'!B278</f>
        <v>ND</v>
      </c>
      <c r="E63" s="110" t="str">
        <f aca="false">'Sum All EFs'!C278</f>
        <v>ND</v>
      </c>
      <c r="F63" s="40" t="s">
        <v>43</v>
      </c>
      <c r="G63" s="63" t="s">
        <v>48</v>
      </c>
      <c r="H63" s="93" t="n">
        <f aca="false">'Sum All EFs'!D278</f>
        <v>0.002</v>
      </c>
      <c r="I63" s="94" t="str">
        <f aca="false">'Sum All EFs'!E278</f>
        <v>ND</v>
      </c>
    </row>
    <row r="64" customFormat="false" ht="12.75" hidden="false" customHeight="true" outlineLevel="0" collapsed="false">
      <c r="A64" s="38" t="s">
        <v>150</v>
      </c>
      <c r="B64" s="92" t="s">
        <v>151</v>
      </c>
      <c r="C64" s="109" t="str">
        <f aca="false">'Sum All EFs'!A192</f>
        <v>Chloromethane</v>
      </c>
      <c r="D64" s="110" t="str">
        <f aca="false">'Sum All EFs'!B192</f>
        <v>ND</v>
      </c>
      <c r="E64" s="110" t="str">
        <f aca="false">'Sum All EFs'!C192</f>
        <v>ND</v>
      </c>
      <c r="F64" s="40" t="s">
        <v>48</v>
      </c>
      <c r="G64" s="63" t="s">
        <v>48</v>
      </c>
      <c r="H64" s="93" t="n">
        <f aca="false">'Sum All EFs'!D192</f>
        <v>0.009661326272</v>
      </c>
      <c r="I64" s="94" t="str">
        <f aca="false">'Sum All EFs'!E192</f>
        <v>ND</v>
      </c>
    </row>
    <row r="65" s="28" customFormat="true" ht="12.75" hidden="false" customHeight="true" outlineLevel="0" collapsed="false">
      <c r="A65" s="38" t="s">
        <v>152</v>
      </c>
      <c r="B65" s="92" t="s">
        <v>153</v>
      </c>
      <c r="C65" s="92" t="str">
        <f aca="false">'Sum All EFs'!A242</f>
        <v>2-Chloronaphthalene</v>
      </c>
      <c r="D65" s="40" t="str">
        <f aca="false">'Sum All EFs'!B242</f>
        <v>ND</v>
      </c>
      <c r="E65" s="40" t="str">
        <f aca="false">'Sum All EFs'!C242</f>
        <v>ND</v>
      </c>
      <c r="F65" s="40" t="s">
        <v>48</v>
      </c>
      <c r="G65" s="63" t="s">
        <v>43</v>
      </c>
      <c r="H65" s="63" t="n">
        <f aca="false">'Sum All EFs'!D242</f>
        <v>0.00131578947368421</v>
      </c>
      <c r="I65" s="101" t="str">
        <f aca="false">'Sum All EFs'!E242</f>
        <v>ND</v>
      </c>
    </row>
    <row r="66" s="28" customFormat="true" ht="12.75" hidden="false" customHeight="true" outlineLevel="0" collapsed="false">
      <c r="A66" s="38" t="s">
        <v>154</v>
      </c>
      <c r="B66" s="92" t="s">
        <v>155</v>
      </c>
      <c r="C66" s="92" t="str">
        <f aca="false">'Sum All EFs'!A259</f>
        <v>4-Chlorophenylphenyl ether</v>
      </c>
      <c r="D66" s="40" t="str">
        <f aca="false">'Sum All EFs'!B259</f>
        <v>ND</v>
      </c>
      <c r="E66" s="40" t="str">
        <f aca="false">'Sum All EFs'!C259</f>
        <v>ND</v>
      </c>
      <c r="F66" s="40" t="s">
        <v>48</v>
      </c>
      <c r="G66" s="63" t="s">
        <v>43</v>
      </c>
      <c r="H66" s="63" t="n">
        <f aca="false">'Sum All EFs'!D259</f>
        <v>0.00131578947368421</v>
      </c>
      <c r="I66" s="101" t="str">
        <f aca="false">'Sum All EFs'!E259</f>
        <v>ND</v>
      </c>
    </row>
    <row r="67" s="28" customFormat="true" ht="12.75" hidden="false" customHeight="true" outlineLevel="0" collapsed="false">
      <c r="A67" s="118" t="s">
        <v>156</v>
      </c>
      <c r="B67" s="114" t="s">
        <v>157</v>
      </c>
      <c r="C67" s="114" t="str">
        <f aca="false">'Sum All EFs'!A252</f>
        <v>3-Methylphenol &amp; 4-Methylphenol</v>
      </c>
      <c r="D67" s="115" t="str">
        <f aca="false">'Sum All EFs'!B252</f>
        <v>ND</v>
      </c>
      <c r="E67" s="116" t="str">
        <f aca="false">'Sum All EFs'!C252</f>
        <v>ND</v>
      </c>
      <c r="F67" s="115" t="s">
        <v>48</v>
      </c>
      <c r="G67" s="116" t="s">
        <v>48</v>
      </c>
      <c r="H67" s="116" t="n">
        <f aca="false">'Sum All EFs'!D252</f>
        <v>0.00526315789473684</v>
      </c>
      <c r="I67" s="117" t="str">
        <f aca="false">'Sum All EFs'!E252</f>
        <v>ND</v>
      </c>
    </row>
    <row r="68" s="106" customFormat="true" ht="12.75" hidden="false" customHeight="true" outlineLevel="0" collapsed="false">
      <c r="A68" s="47" t="s">
        <v>158</v>
      </c>
      <c r="B68" s="119" t="s">
        <v>159</v>
      </c>
      <c r="C68" s="119" t="str">
        <f aca="false">'Sum All EFs'!A80</f>
        <v>Chromium  </v>
      </c>
      <c r="D68" s="49" t="n">
        <f aca="false">'Sum All EFs'!B80</f>
        <v>3.47840131783354E-007</v>
      </c>
      <c r="E68" s="104" t="n">
        <f aca="false">'Sum All EFs'!C80</f>
        <v>9.88182192566348E-006</v>
      </c>
      <c r="F68" s="49" t="s">
        <v>48</v>
      </c>
      <c r="G68" s="104" t="s">
        <v>48</v>
      </c>
      <c r="H68" s="104" t="str">
        <f aca="false">'Sum All EFs'!D80</f>
        <v>--</v>
      </c>
      <c r="I68" s="105" t="n">
        <f aca="false">'Sum All EFs'!E80</f>
        <v>-0.215384615384615</v>
      </c>
      <c r="J68" s="28"/>
      <c r="K68" s="28"/>
      <c r="L68" s="28"/>
      <c r="M68" s="28"/>
      <c r="N68" s="28"/>
      <c r="O68" s="28"/>
      <c r="P68" s="28"/>
      <c r="Q68" s="28"/>
      <c r="R68" s="28"/>
    </row>
    <row r="69" s="28" customFormat="true" ht="12.75" hidden="false" customHeight="true" outlineLevel="0" collapsed="false">
      <c r="A69" s="38" t="s">
        <v>160</v>
      </c>
      <c r="B69" s="92" t="s">
        <v>161</v>
      </c>
      <c r="C69" s="92" t="str">
        <f aca="false">'Sum All EFs'!A282</f>
        <v>Chrysene</v>
      </c>
      <c r="D69" s="40" t="str">
        <f aca="false">'Sum All EFs'!B282</f>
        <v>ND</v>
      </c>
      <c r="E69" s="40" t="str">
        <f aca="false">'Sum All EFs'!C282</f>
        <v>ND</v>
      </c>
      <c r="F69" s="102" t="s">
        <v>48</v>
      </c>
      <c r="G69" s="63" t="s">
        <v>48</v>
      </c>
      <c r="H69" s="63" t="n">
        <f aca="false">'Sum All EFs'!D282</f>
        <v>0.00168421052631579</v>
      </c>
      <c r="I69" s="101" t="str">
        <f aca="false">'Sum All EFs'!E282</f>
        <v>ND</v>
      </c>
    </row>
    <row r="70" customFormat="false" ht="12.75" hidden="false" customHeight="true" outlineLevel="0" collapsed="false">
      <c r="A70" s="38" t="s">
        <v>162</v>
      </c>
      <c r="B70" s="92" t="s">
        <v>163</v>
      </c>
      <c r="C70" s="92" t="str">
        <f aca="false">'Sum All EFs'!A81</f>
        <v>Cobalt </v>
      </c>
      <c r="D70" s="40" t="str">
        <f aca="false">'Sum All EFs'!B81</f>
        <v>ND</v>
      </c>
      <c r="E70" s="63" t="str">
        <f aca="false">'Sum All EFs'!C81</f>
        <v>ND</v>
      </c>
      <c r="F70" s="40" t="s">
        <v>48</v>
      </c>
      <c r="G70" s="63" t="s">
        <v>48</v>
      </c>
      <c r="H70" s="63" t="n">
        <f aca="false">'Sum All EFs'!D81</f>
        <v>0.0015625</v>
      </c>
      <c r="I70" s="101" t="str">
        <f aca="false">'Sum All EFs'!E81</f>
        <v>ND</v>
      </c>
    </row>
    <row r="71" s="106" customFormat="true" ht="12.75" hidden="false" customHeight="true" outlineLevel="0" collapsed="false">
      <c r="A71" s="47" t="s">
        <v>164</v>
      </c>
      <c r="B71" s="119" t="s">
        <v>165</v>
      </c>
      <c r="C71" s="119" t="str">
        <f aca="false">'Sum All EFs'!A82</f>
        <v>Copper  </v>
      </c>
      <c r="D71" s="49" t="n">
        <f aca="false">'Sum All EFs'!B82</f>
        <v>5.30095171635728E-007</v>
      </c>
      <c r="E71" s="104" t="n">
        <f aca="false">'Sum All EFs'!C82</f>
        <v>1.50595219214695E-005</v>
      </c>
      <c r="F71" s="49" t="s">
        <v>43</v>
      </c>
      <c r="G71" s="104" t="s">
        <v>48</v>
      </c>
      <c r="H71" s="104" t="str">
        <f aca="false">'Sum All EFs'!D82</f>
        <v>--</v>
      </c>
      <c r="I71" s="105" t="n">
        <f aca="false">'Sum All EFs'!E82</f>
        <v>0.0900900900900901</v>
      </c>
      <c r="J71" s="28"/>
      <c r="K71" s="28"/>
      <c r="L71" s="28"/>
      <c r="M71" s="28"/>
      <c r="N71" s="28"/>
      <c r="O71" s="28"/>
      <c r="P71" s="28"/>
      <c r="Q71" s="28"/>
      <c r="R71" s="28"/>
    </row>
    <row r="72" s="28" customFormat="true" ht="12.75" hidden="false" customHeight="true" outlineLevel="0" collapsed="false">
      <c r="A72" s="120" t="s">
        <v>166</v>
      </c>
      <c r="B72" s="121" t="s">
        <v>167</v>
      </c>
      <c r="C72" s="122" t="str">
        <f aca="false">'Sum All EFs'!A41</f>
        <v>Crotonaldehyde</v>
      </c>
      <c r="D72" s="123" t="str">
        <f aca="false">'Sum All EFs'!B41</f>
        <v>ND</v>
      </c>
      <c r="E72" s="123" t="str">
        <f aca="false">'Sum All EFs'!C41</f>
        <v>ND</v>
      </c>
      <c r="F72" s="40" t="s">
        <v>43</v>
      </c>
      <c r="G72" s="123" t="s">
        <v>48</v>
      </c>
      <c r="H72" s="63" t="n">
        <f aca="false">'Sum All EFs'!D41</f>
        <v>0.05</v>
      </c>
      <c r="I72" s="101" t="str">
        <f aca="false">'Sum All EFs'!E41</f>
        <v>ND</v>
      </c>
    </row>
    <row r="73" s="28" customFormat="true" ht="12.75" hidden="false" customHeight="true" outlineLevel="0" collapsed="false">
      <c r="A73" s="124" t="s">
        <v>168</v>
      </c>
      <c r="B73" s="125" t="s">
        <v>169</v>
      </c>
      <c r="C73" s="122" t="str">
        <f aca="false">'Sum All EFs'!A194</f>
        <v>Cumene</v>
      </c>
      <c r="D73" s="123" t="str">
        <f aca="false">'Sum All EFs'!B194</f>
        <v>ND</v>
      </c>
      <c r="E73" s="123" t="str">
        <f aca="false">'Sum All EFs'!C194</f>
        <v>ND</v>
      </c>
      <c r="F73" s="63" t="s">
        <v>48</v>
      </c>
      <c r="G73" s="123" t="s">
        <v>48</v>
      </c>
      <c r="H73" s="63" t="n">
        <f aca="false">'Sum All EFs'!D194</f>
        <v>0.006000074496</v>
      </c>
      <c r="I73" s="101" t="str">
        <f aca="false">'Sum All EFs'!E194</f>
        <v>ND</v>
      </c>
    </row>
    <row r="74" customFormat="false" ht="12.75" hidden="false" customHeight="true" outlineLevel="0" collapsed="false">
      <c r="A74" s="38" t="s">
        <v>170</v>
      </c>
      <c r="B74" s="92" t="s">
        <v>171</v>
      </c>
      <c r="C74" s="92" t="str">
        <f aca="false">'Sum All EFs'!A141</f>
        <v>Cyclohexane</v>
      </c>
      <c r="D74" s="40" t="str">
        <f aca="false">'Sum All EFs'!B141</f>
        <v>ND</v>
      </c>
      <c r="E74" s="40" t="str">
        <f aca="false">'Sum All EFs'!C141</f>
        <v>ND</v>
      </c>
      <c r="F74" s="40" t="s">
        <v>43</v>
      </c>
      <c r="G74" s="63" t="s">
        <v>48</v>
      </c>
      <c r="H74" s="63" t="n">
        <f aca="false">'Sum All EFs'!D141</f>
        <v>0.00419328</v>
      </c>
      <c r="I74" s="101" t="str">
        <f aca="false">'Sum All EFs'!E141</f>
        <v>ND</v>
      </c>
    </row>
    <row r="75" s="28" customFormat="true" ht="12.75" hidden="false" customHeight="true" outlineLevel="0" collapsed="false">
      <c r="A75" s="38" t="s">
        <v>172</v>
      </c>
      <c r="B75" s="39" t="s">
        <v>173</v>
      </c>
      <c r="C75" s="92" t="str">
        <f aca="false">'Sum All EFs'!A284</f>
        <v>Dibenz(a,h)anthracene</v>
      </c>
      <c r="D75" s="40" t="str">
        <f aca="false">'Sum All EFs'!B284</f>
        <v>ND</v>
      </c>
      <c r="E75" s="40" t="str">
        <f aca="false">'Sum All EFs'!C284</f>
        <v>ND</v>
      </c>
      <c r="F75" s="102" t="s">
        <v>48</v>
      </c>
      <c r="G75" s="63" t="s">
        <v>48</v>
      </c>
      <c r="H75" s="63" t="n">
        <f aca="false">'Sum All EFs'!D284</f>
        <v>0.00157894736842105</v>
      </c>
      <c r="I75" s="101" t="str">
        <f aca="false">'Sum All EFs'!E284</f>
        <v>ND</v>
      </c>
    </row>
    <row r="76" customFormat="false" ht="12.75" hidden="false" customHeight="true" outlineLevel="0" collapsed="false">
      <c r="A76" s="91" t="s">
        <v>174</v>
      </c>
      <c r="B76" s="111" t="s">
        <v>175</v>
      </c>
      <c r="C76" s="109" t="str">
        <f aca="false">'Sum All EFs'!A285</f>
        <v>Dibenzofuran</v>
      </c>
      <c r="D76" s="110" t="str">
        <f aca="false">'Sum All EFs'!B285</f>
        <v>ND</v>
      </c>
      <c r="E76" s="110" t="str">
        <f aca="false">'Sum All EFs'!C285</f>
        <v>ND</v>
      </c>
      <c r="F76" s="40" t="s">
        <v>48</v>
      </c>
      <c r="G76" s="63" t="s">
        <v>48</v>
      </c>
      <c r="H76" s="93" t="n">
        <f aca="false">'Sum All EFs'!D285</f>
        <v>0.00131578947368421</v>
      </c>
      <c r="I76" s="94" t="str">
        <f aca="false">'Sum All EFs'!E285</f>
        <v>ND</v>
      </c>
    </row>
    <row r="77" customFormat="false" ht="12.75" hidden="false" customHeight="true" outlineLevel="0" collapsed="false">
      <c r="A77" s="38" t="s">
        <v>176</v>
      </c>
      <c r="B77" s="92" t="s">
        <v>177</v>
      </c>
      <c r="C77" s="92" t="str">
        <f aca="false">'Sum All EFs'!A104</f>
        <v>1,2-Dibromoethane</v>
      </c>
      <c r="D77" s="40" t="str">
        <f aca="false">'Sum All EFs'!B104</f>
        <v>ND</v>
      </c>
      <c r="E77" s="40" t="str">
        <f aca="false">'Sum All EFs'!C104</f>
        <v>ND</v>
      </c>
      <c r="F77" s="40" t="s">
        <v>48</v>
      </c>
      <c r="G77" s="63" t="s">
        <v>48</v>
      </c>
      <c r="H77" s="63" t="n">
        <f aca="false">'Sum All EFs'!D104</f>
        <v>0.00938496</v>
      </c>
      <c r="I77" s="101" t="str">
        <f aca="false">'Sum All EFs'!E104</f>
        <v>ND</v>
      </c>
    </row>
    <row r="78" s="28" customFormat="true" ht="12.75" hidden="false" customHeight="true" outlineLevel="0" collapsed="false">
      <c r="A78" s="38" t="s">
        <v>178</v>
      </c>
      <c r="B78" s="92" t="s">
        <v>179</v>
      </c>
      <c r="C78" s="92" t="str">
        <f aca="false">'Sum All EFs'!A288</f>
        <v>Di-n-butylphthalate</v>
      </c>
      <c r="D78" s="40" t="str">
        <f aca="false">'Sum All EFs'!B288</f>
        <v>ND</v>
      </c>
      <c r="E78" s="40" t="str">
        <f aca="false">'Sum All EFs'!C288</f>
        <v>ND</v>
      </c>
      <c r="F78" s="40" t="s">
        <v>48</v>
      </c>
      <c r="G78" s="63" t="s">
        <v>48</v>
      </c>
      <c r="H78" s="63" t="n">
        <f aca="false">'Sum All EFs'!D288</f>
        <v>0.0263157894736842</v>
      </c>
      <c r="I78" s="101" t="str">
        <f aca="false">'Sum All EFs'!E288</f>
        <v>ND</v>
      </c>
    </row>
    <row r="79" s="28" customFormat="true" ht="12.75" hidden="false" customHeight="true" outlineLevel="0" collapsed="false">
      <c r="A79" s="38" t="s">
        <v>180</v>
      </c>
      <c r="B79" s="111" t="s">
        <v>181</v>
      </c>
      <c r="C79" s="92" t="str">
        <f aca="false">'Sum All EFs'!A224</f>
        <v>1,2-Dichlorobenzene</v>
      </c>
      <c r="D79" s="40" t="str">
        <f aca="false">'Sum All EFs'!B224</f>
        <v>ND</v>
      </c>
      <c r="E79" s="40" t="str">
        <f aca="false">'Sum All EFs'!C224</f>
        <v>ND</v>
      </c>
      <c r="F79" s="40" t="s">
        <v>43</v>
      </c>
      <c r="G79" s="63" t="s">
        <v>48</v>
      </c>
      <c r="H79" s="63" t="n">
        <f aca="false">'Sum All EFs'!D224</f>
        <v>0.00134210526315789</v>
      </c>
      <c r="I79" s="101" t="str">
        <f aca="false">'Sum All EFs'!E224</f>
        <v>ND</v>
      </c>
    </row>
    <row r="80" s="28" customFormat="true" ht="12.75" hidden="false" customHeight="true" outlineLevel="0" collapsed="false">
      <c r="A80" s="126" t="s">
        <v>180</v>
      </c>
      <c r="B80" s="127" t="s">
        <v>181</v>
      </c>
      <c r="C80" s="128" t="str">
        <f aca="false">'Sum All EFs'!A171</f>
        <v>1,2-Dichlorobenzene</v>
      </c>
      <c r="D80" s="129" t="str">
        <f aca="false">'Sum All EFs'!B171</f>
        <v>ND</v>
      </c>
      <c r="E80" s="129" t="str">
        <f aca="false">'Sum All EFs'!C171</f>
        <v>ND</v>
      </c>
      <c r="F80" s="130" t="s">
        <v>43</v>
      </c>
      <c r="G80" s="131" t="s">
        <v>48</v>
      </c>
      <c r="H80" s="131" t="n">
        <f aca="false">'Sum All EFs'!D171</f>
        <v>0.007338419712</v>
      </c>
      <c r="I80" s="132" t="n">
        <f aca="false">'Sum All EFs'!E171</f>
        <v>0</v>
      </c>
    </row>
    <row r="81" customFormat="false" ht="12.75" hidden="false" customHeight="true" outlineLevel="0" collapsed="false">
      <c r="A81" s="38" t="s">
        <v>182</v>
      </c>
      <c r="B81" s="92" t="s">
        <v>183</v>
      </c>
      <c r="C81" s="92" t="str">
        <f aca="false">'Sum All EFs'!A227</f>
        <v>1,3-Dichlorobenzene</v>
      </c>
      <c r="D81" s="40" t="str">
        <f aca="false">'Sum All EFs'!B227</f>
        <v>ND</v>
      </c>
      <c r="E81" s="40" t="str">
        <f aca="false">'Sum All EFs'!C227</f>
        <v>ND</v>
      </c>
      <c r="F81" s="40" t="s">
        <v>43</v>
      </c>
      <c r="G81" s="63" t="s">
        <v>48</v>
      </c>
      <c r="H81" s="63" t="n">
        <f aca="false">'Sum All EFs'!D227</f>
        <v>0.0015</v>
      </c>
      <c r="I81" s="101" t="str">
        <f aca="false">'Sum All EFs'!E227</f>
        <v>ND</v>
      </c>
    </row>
    <row r="82" customFormat="false" ht="12.75" hidden="false" customHeight="true" outlineLevel="0" collapsed="false">
      <c r="A82" s="126" t="s">
        <v>182</v>
      </c>
      <c r="B82" s="128" t="s">
        <v>183</v>
      </c>
      <c r="C82" s="128" t="str">
        <f aca="false">'Sum All EFs'!A172</f>
        <v>1,3-Dichlorobenzene</v>
      </c>
      <c r="D82" s="129" t="str">
        <f aca="false">'Sum All EFs'!B172</f>
        <v>ND</v>
      </c>
      <c r="E82" s="129" t="str">
        <f aca="false">'Sum All EFs'!C172</f>
        <v>ND</v>
      </c>
      <c r="F82" s="130" t="s">
        <v>43</v>
      </c>
      <c r="G82" s="131" t="s">
        <v>48</v>
      </c>
      <c r="H82" s="131" t="n">
        <f aca="false">'Sum All EFs'!D172</f>
        <v>0.007338419712</v>
      </c>
      <c r="I82" s="132" t="str">
        <f aca="false">'Sum All EFs'!E172</f>
        <v>ND</v>
      </c>
    </row>
    <row r="83" customFormat="false" ht="12.75" hidden="false" customHeight="true" outlineLevel="0" collapsed="false">
      <c r="A83" s="91" t="s">
        <v>184</v>
      </c>
      <c r="B83" s="111" t="s">
        <v>185</v>
      </c>
      <c r="C83" s="92" t="str">
        <f aca="false">'Sum All EFs'!A229</f>
        <v>1,4-Dichlorobenzene</v>
      </c>
      <c r="D83" s="40" t="str">
        <f aca="false">'Sum All EFs'!B229</f>
        <v>ND</v>
      </c>
      <c r="E83" s="40" t="str">
        <f aca="false">'Sum All EFs'!C229</f>
        <v>ND</v>
      </c>
      <c r="F83" s="40" t="s">
        <v>48</v>
      </c>
      <c r="G83" s="63" t="s">
        <v>48</v>
      </c>
      <c r="H83" s="63" t="n">
        <f aca="false">'Sum All EFs'!D229</f>
        <v>0.00139473684210526</v>
      </c>
      <c r="I83" s="101" t="str">
        <f aca="false">'Sum All EFs'!E229</f>
        <v>ND</v>
      </c>
    </row>
    <row r="84" customFormat="false" ht="12.75" hidden="false" customHeight="true" outlineLevel="0" collapsed="false">
      <c r="A84" s="133" t="s">
        <v>184</v>
      </c>
      <c r="B84" s="127" t="s">
        <v>185</v>
      </c>
      <c r="C84" s="128" t="str">
        <f aca="false">'Sum All EFs'!A174</f>
        <v>1,4-Dichlorobenzene</v>
      </c>
      <c r="D84" s="129" t="str">
        <f aca="false">'Sum All EFs'!B174</f>
        <v>ND</v>
      </c>
      <c r="E84" s="129" t="str">
        <f aca="false">'Sum All EFs'!C174</f>
        <v>ND</v>
      </c>
      <c r="F84" s="130" t="s">
        <v>48</v>
      </c>
      <c r="G84" s="131" t="s">
        <v>48</v>
      </c>
      <c r="H84" s="131" t="n">
        <f aca="false">'Sum All EFs'!D174</f>
        <v>0.007338419712</v>
      </c>
      <c r="I84" s="132" t="str">
        <f aca="false">'Sum All EFs'!E174</f>
        <v>ND</v>
      </c>
    </row>
    <row r="85" customFormat="false" ht="12.75" hidden="false" customHeight="true" outlineLevel="0" collapsed="false">
      <c r="A85" s="91" t="s">
        <v>186</v>
      </c>
      <c r="B85" s="111" t="s">
        <v>187</v>
      </c>
      <c r="C85" s="109" t="str">
        <f aca="false">'Sum All EFs'!A249</f>
        <v>3,3'-Dichlorobenzidine</v>
      </c>
      <c r="D85" s="110" t="str">
        <f aca="false">'Sum All EFs'!B249</f>
        <v>ND</v>
      </c>
      <c r="E85" s="110" t="str">
        <f aca="false">'Sum All EFs'!C249</f>
        <v>ND</v>
      </c>
      <c r="F85" s="40" t="s">
        <v>48</v>
      </c>
      <c r="G85" s="63" t="s">
        <v>48</v>
      </c>
      <c r="H85" s="93" t="n">
        <f aca="false">'Sum All EFs'!D249</f>
        <v>0.0194736842105263</v>
      </c>
      <c r="I85" s="94" t="str">
        <f aca="false">'Sum All EFs'!E249</f>
        <v>ND</v>
      </c>
    </row>
    <row r="86" customFormat="false" ht="12.75" hidden="false" customHeight="true" outlineLevel="0" collapsed="false">
      <c r="A86" s="38" t="s">
        <v>188</v>
      </c>
      <c r="B86" s="92" t="s">
        <v>189</v>
      </c>
      <c r="C86" s="109" t="str">
        <f aca="false">'Sum All EFs'!A185</f>
        <v>Bromodichloromethane</v>
      </c>
      <c r="D86" s="110" t="str">
        <f aca="false">'Sum All EFs'!B185</f>
        <v>ND</v>
      </c>
      <c r="E86" s="110" t="str">
        <f aca="false">'Sum All EFs'!C185</f>
        <v>ND</v>
      </c>
      <c r="F86" s="40" t="s">
        <v>43</v>
      </c>
      <c r="G86" s="63" t="s">
        <v>48</v>
      </c>
      <c r="H86" s="93" t="n">
        <f aca="false">'Sum All EFs'!D185</f>
        <v>0.008178338688</v>
      </c>
      <c r="I86" s="94" t="str">
        <f aca="false">'Sum All EFs'!E185</f>
        <v>ND</v>
      </c>
    </row>
    <row r="87" customFormat="false" ht="12.75" hidden="false" customHeight="true" outlineLevel="0" collapsed="false">
      <c r="A87" s="38" t="s">
        <v>190</v>
      </c>
      <c r="B87" s="92" t="s">
        <v>191</v>
      </c>
      <c r="C87" s="109" t="str">
        <f aca="false">'Sum All EFs'!A202</f>
        <v>Freon 12</v>
      </c>
      <c r="D87" s="110" t="str">
        <f aca="false">'Sum All EFs'!B202</f>
        <v>ND</v>
      </c>
      <c r="E87" s="110" t="str">
        <f aca="false">'Sum All EFs'!C202</f>
        <v>ND</v>
      </c>
      <c r="F87" s="40" t="s">
        <v>43</v>
      </c>
      <c r="G87" s="63" t="s">
        <v>48</v>
      </c>
      <c r="H87" s="93" t="n">
        <f aca="false">'Sum All EFs'!D202</f>
        <v>0.006036016896</v>
      </c>
      <c r="I87" s="94" t="str">
        <f aca="false">'Sum All EFs'!E202</f>
        <v>ND</v>
      </c>
    </row>
    <row r="88" customFormat="false" ht="12.75" hidden="false" customHeight="true" outlineLevel="0" collapsed="false">
      <c r="A88" s="38" t="s">
        <v>192</v>
      </c>
      <c r="B88" s="92" t="s">
        <v>193</v>
      </c>
      <c r="C88" s="109" t="str">
        <f aca="false">'Sum All EFs'!A99</f>
        <v>1,1-Dichloroethane</v>
      </c>
      <c r="D88" s="110" t="str">
        <f aca="false">'Sum All EFs'!B99</f>
        <v>ND</v>
      </c>
      <c r="E88" s="110" t="str">
        <f aca="false">'Sum All EFs'!C99</f>
        <v>ND</v>
      </c>
      <c r="F88" s="40" t="s">
        <v>48</v>
      </c>
      <c r="G88" s="63" t="s">
        <v>48</v>
      </c>
      <c r="H88" s="93" t="n">
        <f aca="false">'Sum All EFs'!D99</f>
        <v>0.00494208</v>
      </c>
      <c r="I88" s="94" t="str">
        <f aca="false">'Sum All EFs'!E99</f>
        <v>ND</v>
      </c>
    </row>
    <row r="89" customFormat="false" ht="12.75" hidden="false" customHeight="true" outlineLevel="0" collapsed="false">
      <c r="A89" s="38" t="s">
        <v>194</v>
      </c>
      <c r="B89" s="92" t="s">
        <v>195</v>
      </c>
      <c r="C89" s="92" t="str">
        <f aca="false">'Sum All EFs'!A105</f>
        <v>1,2-Dichloroethane </v>
      </c>
      <c r="D89" s="40" t="str">
        <f aca="false">'Sum All EFs'!B105</f>
        <v>ND</v>
      </c>
      <c r="E89" s="40" t="str">
        <f aca="false">'Sum All EFs'!C105</f>
        <v>ND</v>
      </c>
      <c r="F89" s="102" t="s">
        <v>48</v>
      </c>
      <c r="G89" s="63" t="s">
        <v>48</v>
      </c>
      <c r="H89" s="63" t="n">
        <f aca="false">'Sum All EFs'!D105</f>
        <v>0.00494208</v>
      </c>
      <c r="I89" s="101" t="str">
        <f aca="false">'Sum All EFs'!E105</f>
        <v>ND</v>
      </c>
    </row>
    <row r="90" customFormat="false" ht="12.75" hidden="false" customHeight="true" outlineLevel="0" collapsed="false">
      <c r="A90" s="91" t="s">
        <v>196</v>
      </c>
      <c r="B90" s="111" t="s">
        <v>197</v>
      </c>
      <c r="C90" s="109" t="str">
        <f aca="false">'Sum All EFs'!A235</f>
        <v>2,4-Dichlorophenol</v>
      </c>
      <c r="D90" s="110" t="str">
        <f aca="false">'Sum All EFs'!B235</f>
        <v>ND</v>
      </c>
      <c r="E90" s="110" t="str">
        <f aca="false">'Sum All EFs'!C235</f>
        <v>ND</v>
      </c>
      <c r="F90" s="40" t="s">
        <v>43</v>
      </c>
      <c r="G90" s="63" t="s">
        <v>48</v>
      </c>
      <c r="H90" s="93" t="n">
        <f aca="false">'Sum All EFs'!D235</f>
        <v>0.00131578947368421</v>
      </c>
      <c r="I90" s="94" t="str">
        <f aca="false">'Sum All EFs'!E235</f>
        <v>ND</v>
      </c>
    </row>
    <row r="91" customFormat="false" ht="12.75" hidden="false" customHeight="true" outlineLevel="0" collapsed="false">
      <c r="A91" s="38" t="s">
        <v>198</v>
      </c>
      <c r="B91" s="92" t="s">
        <v>199</v>
      </c>
      <c r="C91" s="92" t="str">
        <f aca="false">'Sum All EFs'!A107</f>
        <v>1,2-Dichloropropane</v>
      </c>
      <c r="D91" s="40" t="str">
        <f aca="false">'Sum All EFs'!B107</f>
        <v>ND</v>
      </c>
      <c r="E91" s="40" t="str">
        <f aca="false">'Sum All EFs'!C107</f>
        <v>ND</v>
      </c>
      <c r="F91" s="102" t="s">
        <v>48</v>
      </c>
      <c r="G91" s="63" t="s">
        <v>48</v>
      </c>
      <c r="H91" s="63" t="n">
        <f aca="false">'Sum All EFs'!D107</f>
        <v>0.00564096</v>
      </c>
      <c r="I91" s="101" t="str">
        <f aca="false">'Sum All EFs'!E107</f>
        <v>ND</v>
      </c>
    </row>
    <row r="92" customFormat="false" ht="12.75" hidden="false" customHeight="true" outlineLevel="0" collapsed="false">
      <c r="A92" s="38" t="s">
        <v>200</v>
      </c>
      <c r="B92" s="92" t="s">
        <v>201</v>
      </c>
      <c r="C92" s="109" t="str">
        <f aca="false">'Sum All EFs'!A213</f>
        <v>trans-1,3-Dichloropropene</v>
      </c>
      <c r="D92" s="110" t="str">
        <f aca="false">'Sum All EFs'!B213</f>
        <v>ND</v>
      </c>
      <c r="E92" s="110" t="str">
        <f aca="false">'Sum All EFs'!C213</f>
        <v>ND</v>
      </c>
      <c r="F92" s="40" t="s">
        <v>43</v>
      </c>
      <c r="G92" s="63" t="s">
        <v>48</v>
      </c>
      <c r="H92" s="93" t="n">
        <f aca="false">'Sum All EFs'!D213</f>
        <v>0.005539652352</v>
      </c>
      <c r="I92" s="94" t="str">
        <f aca="false">'Sum All EFs'!E213</f>
        <v>ND</v>
      </c>
    </row>
    <row r="93" customFormat="false" ht="12.75" hidden="false" customHeight="true" outlineLevel="0" collapsed="false">
      <c r="A93" s="38" t="s">
        <v>202</v>
      </c>
      <c r="B93" s="92" t="s">
        <v>203</v>
      </c>
      <c r="C93" s="109" t="str">
        <f aca="false">'Sum All EFs'!A201</f>
        <v>Freon 114</v>
      </c>
      <c r="D93" s="110" t="str">
        <f aca="false">'Sum All EFs'!B201</f>
        <v>ND</v>
      </c>
      <c r="E93" s="110" t="str">
        <f aca="false">'Sum All EFs'!C201</f>
        <v>ND</v>
      </c>
      <c r="F93" s="40" t="s">
        <v>43</v>
      </c>
      <c r="G93" s="63" t="s">
        <v>48</v>
      </c>
      <c r="H93" s="93" t="n">
        <f aca="false">'Sum All EFs'!D201</f>
        <v>0.008532406272</v>
      </c>
      <c r="I93" s="94" t="str">
        <f aca="false">'Sum All EFs'!E201</f>
        <v>ND</v>
      </c>
    </row>
    <row r="94" customFormat="false" ht="12.75" hidden="false" customHeight="true" outlineLevel="0" collapsed="false">
      <c r="A94" s="38" t="s">
        <v>204</v>
      </c>
      <c r="B94" s="92" t="s">
        <v>205</v>
      </c>
      <c r="C94" s="92" t="str">
        <f aca="false">'Sum All EFs'!A317</f>
        <v>p-Dimethylaminoazobenzene</v>
      </c>
      <c r="D94" s="40" t="str">
        <f aca="false">'Sum All EFs'!B317</f>
        <v>ND</v>
      </c>
      <c r="E94" s="40" t="str">
        <f aca="false">'Sum All EFs'!C317</f>
        <v>ND</v>
      </c>
      <c r="F94" s="40" t="s">
        <v>48</v>
      </c>
      <c r="G94" s="63" t="s">
        <v>48</v>
      </c>
      <c r="H94" s="63" t="n">
        <f aca="false">'Sum All EFs'!D317</f>
        <v>0.00131578947368421</v>
      </c>
      <c r="I94" s="101" t="str">
        <f aca="false">'Sum All EFs'!E317</f>
        <v>ND</v>
      </c>
    </row>
    <row r="95" customFormat="false" ht="12.75" hidden="false" customHeight="true" outlineLevel="0" collapsed="false">
      <c r="A95" s="38" t="s">
        <v>206</v>
      </c>
      <c r="B95" s="92" t="s">
        <v>207</v>
      </c>
      <c r="C95" s="92" t="str">
        <f aca="false">'Sum All EFs'!A262</f>
        <v>7,12-Dimethylbenz(a)anthracene</v>
      </c>
      <c r="D95" s="40" t="str">
        <f aca="false">'Sum All EFs'!B262</f>
        <v>ND</v>
      </c>
      <c r="E95" s="40" t="str">
        <f aca="false">'Sum All EFs'!C262</f>
        <v>ND</v>
      </c>
      <c r="F95" s="40" t="s">
        <v>48</v>
      </c>
      <c r="G95" s="63" t="s">
        <v>48</v>
      </c>
      <c r="H95" s="63" t="n">
        <f aca="false">'Sum All EFs'!D262</f>
        <v>0.00134210526315789</v>
      </c>
      <c r="I95" s="101" t="str">
        <f aca="false">'Sum All EFs'!E262</f>
        <v>ND</v>
      </c>
    </row>
    <row r="96" customFormat="false" ht="12.75" hidden="false" customHeight="true" outlineLevel="0" collapsed="false">
      <c r="A96" s="38" t="s">
        <v>208</v>
      </c>
      <c r="B96" s="92" t="s">
        <v>209</v>
      </c>
      <c r="C96" s="92" t="str">
        <f aca="false">'Sum All EFs'!A250</f>
        <v>3,3'-Dimethylbenzidine</v>
      </c>
      <c r="D96" s="40" t="str">
        <f aca="false">'Sum All EFs'!B250</f>
        <v>ND</v>
      </c>
      <c r="E96" s="40" t="str">
        <f aca="false">'Sum All EFs'!C250</f>
        <v>ND</v>
      </c>
      <c r="F96" s="40" t="s">
        <v>48</v>
      </c>
      <c r="G96" s="63" t="s">
        <v>48</v>
      </c>
      <c r="H96" s="63" t="n">
        <f aca="false">'Sum All EFs'!D250</f>
        <v>0.131578947368421</v>
      </c>
      <c r="I96" s="101" t="str">
        <f aca="false">'Sum All EFs'!E250</f>
        <v>ND</v>
      </c>
    </row>
    <row r="97" customFormat="false" ht="12.75" hidden="false" customHeight="true" outlineLevel="0" collapsed="false">
      <c r="A97" s="91" t="s">
        <v>210</v>
      </c>
      <c r="B97" s="111" t="s">
        <v>211</v>
      </c>
      <c r="C97" s="109" t="str">
        <f aca="false">'Sum All EFs'!A236</f>
        <v>2,4-Dimethylphenol</v>
      </c>
      <c r="D97" s="110" t="str">
        <f aca="false">'Sum All EFs'!B236</f>
        <v>ND</v>
      </c>
      <c r="E97" s="110" t="str">
        <f aca="false">'Sum All EFs'!C236</f>
        <v>ND</v>
      </c>
      <c r="F97" s="40" t="s">
        <v>43</v>
      </c>
      <c r="G97" s="63" t="s">
        <v>48</v>
      </c>
      <c r="H97" s="93" t="n">
        <f aca="false">'Sum All EFs'!D236</f>
        <v>0.0165789473684211</v>
      </c>
      <c r="I97" s="94" t="str">
        <f aca="false">'Sum All EFs'!E236</f>
        <v>ND</v>
      </c>
    </row>
    <row r="98" customFormat="false" ht="12.75" hidden="false" customHeight="true" outlineLevel="0" collapsed="false">
      <c r="A98" s="91" t="s">
        <v>212</v>
      </c>
      <c r="B98" s="111" t="s">
        <v>213</v>
      </c>
      <c r="C98" s="109" t="str">
        <f aca="false">'Sum All EFs'!A287</f>
        <v>Dimethylphthalate</v>
      </c>
      <c r="D98" s="110" t="str">
        <f aca="false">'Sum All EFs'!B287</f>
        <v>ND</v>
      </c>
      <c r="E98" s="110" t="str">
        <f aca="false">'Sum All EFs'!C287</f>
        <v>ND</v>
      </c>
      <c r="F98" s="40" t="s">
        <v>48</v>
      </c>
      <c r="G98" s="63" t="s">
        <v>48</v>
      </c>
      <c r="H98" s="93" t="n">
        <f aca="false">'Sum All EFs'!D287</f>
        <v>0.00131578947368421</v>
      </c>
      <c r="I98" s="94" t="str">
        <f aca="false">'Sum All EFs'!E287</f>
        <v>ND</v>
      </c>
    </row>
    <row r="99" customFormat="false" ht="12.75" hidden="false" customHeight="true" outlineLevel="0" collapsed="false">
      <c r="A99" s="91" t="s">
        <v>214</v>
      </c>
      <c r="B99" s="111" t="s">
        <v>215</v>
      </c>
      <c r="C99" s="92" t="str">
        <f aca="false">'Sum All EFs'!A228</f>
        <v>1,3-Dinitrobenzene</v>
      </c>
      <c r="D99" s="40" t="str">
        <f aca="false">'Sum All EFs'!B228</f>
        <v>ND</v>
      </c>
      <c r="E99" s="40" t="str">
        <f aca="false">'Sum All EFs'!C228</f>
        <v>ND</v>
      </c>
      <c r="F99" s="40" t="s">
        <v>48</v>
      </c>
      <c r="G99" s="63" t="s">
        <v>48</v>
      </c>
      <c r="H99" s="63" t="n">
        <f aca="false">'Sum All EFs'!D228</f>
        <v>0.00136842105263158</v>
      </c>
      <c r="I99" s="101" t="str">
        <f aca="false">'Sum All EFs'!E228</f>
        <v>ND</v>
      </c>
    </row>
    <row r="100" customFormat="false" ht="12.75" hidden="false" customHeight="true" outlineLevel="0" collapsed="false">
      <c r="A100" s="133" t="s">
        <v>214</v>
      </c>
      <c r="B100" s="127" t="s">
        <v>215</v>
      </c>
      <c r="C100" s="128" t="str">
        <f aca="false">'Sum All EFs'!A54</f>
        <v>1,3-Dinitrobenzene</v>
      </c>
      <c r="D100" s="129" t="str">
        <f aca="false">'Sum All EFs'!B54</f>
        <v>ND</v>
      </c>
      <c r="E100" s="129" t="str">
        <f aca="false">'Sum All EFs'!C54</f>
        <v>ND</v>
      </c>
      <c r="F100" s="129" t="s">
        <v>48</v>
      </c>
      <c r="G100" s="131" t="s">
        <v>48</v>
      </c>
      <c r="H100" s="131" t="n">
        <f aca="false">'Sum All EFs'!D54</f>
        <v>0.00158064516129032</v>
      </c>
      <c r="I100" s="132" t="str">
        <f aca="false">'Sum All EFs'!E54</f>
        <v>ND</v>
      </c>
    </row>
    <row r="101" customFormat="false" ht="12.75" hidden="false" customHeight="true" outlineLevel="0" collapsed="false">
      <c r="A101" s="38" t="s">
        <v>216</v>
      </c>
      <c r="B101" s="92" t="s">
        <v>217</v>
      </c>
      <c r="C101" s="92" t="str">
        <f aca="false">'Sum All EFs'!A254</f>
        <v>4,6-Dinitro-2-methylphenol</v>
      </c>
      <c r="D101" s="40" t="str">
        <f aca="false">'Sum All EFs'!B254</f>
        <v>ND</v>
      </c>
      <c r="E101" s="40" t="str">
        <f aca="false">'Sum All EFs'!C254</f>
        <v>ND</v>
      </c>
      <c r="F101" s="102" t="s">
        <v>48</v>
      </c>
      <c r="G101" s="63" t="s">
        <v>48</v>
      </c>
      <c r="H101" s="63" t="n">
        <f aca="false">'Sum All EFs'!D254</f>
        <v>0.0228947368421053</v>
      </c>
      <c r="I101" s="101" t="str">
        <f aca="false">'Sum All EFs'!E254</f>
        <v>ND</v>
      </c>
    </row>
    <row r="102" customFormat="false" ht="12.75" hidden="false" customHeight="true" outlineLevel="0" collapsed="false">
      <c r="A102" s="91" t="s">
        <v>218</v>
      </c>
      <c r="B102" s="111" t="s">
        <v>219</v>
      </c>
      <c r="C102" s="109" t="str">
        <f aca="false">'Sum All EFs'!A237</f>
        <v>2,4-Dinitrophenol</v>
      </c>
      <c r="D102" s="110" t="str">
        <f aca="false">'Sum All EFs'!B237</f>
        <v>ND</v>
      </c>
      <c r="E102" s="110" t="str">
        <f aca="false">'Sum All EFs'!C237</f>
        <v>ND</v>
      </c>
      <c r="F102" s="40" t="s">
        <v>48</v>
      </c>
      <c r="G102" s="63" t="s">
        <v>48</v>
      </c>
      <c r="H102" s="93" t="n">
        <f aca="false">'Sum All EFs'!D237</f>
        <v>0.0578947368421053</v>
      </c>
      <c r="I102" s="94" t="str">
        <f aca="false">'Sum All EFs'!E237</f>
        <v>ND</v>
      </c>
    </row>
    <row r="103" customFormat="false" ht="12.75" hidden="false" customHeight="true" outlineLevel="0" collapsed="false">
      <c r="A103" s="91" t="s">
        <v>220</v>
      </c>
      <c r="B103" s="111" t="s">
        <v>221</v>
      </c>
      <c r="C103" s="92" t="str">
        <f aca="false">'Sum All EFs'!A238</f>
        <v>2,4-Dinitrotoluene</v>
      </c>
      <c r="D103" s="40" t="str">
        <f aca="false">'Sum All EFs'!B238</f>
        <v>ND</v>
      </c>
      <c r="E103" s="40" t="str">
        <f aca="false">'Sum All EFs'!C238</f>
        <v>ND</v>
      </c>
      <c r="F103" s="40" t="s">
        <v>48</v>
      </c>
      <c r="G103" s="63" t="s">
        <v>48</v>
      </c>
      <c r="H103" s="63" t="n">
        <f aca="false">'Sum All EFs'!D238</f>
        <v>0.00131578947368421</v>
      </c>
      <c r="I103" s="101" t="str">
        <f aca="false">'Sum All EFs'!E238</f>
        <v>ND</v>
      </c>
    </row>
    <row r="104" customFormat="false" ht="12.75" hidden="false" customHeight="true" outlineLevel="0" collapsed="false">
      <c r="A104" s="133" t="s">
        <v>220</v>
      </c>
      <c r="B104" s="127" t="s">
        <v>221</v>
      </c>
      <c r="C104" s="128" t="str">
        <f aca="false">'Sum All EFs'!A56</f>
        <v>2,4-Dinitrotoluene</v>
      </c>
      <c r="D104" s="129" t="str">
        <f aca="false">'Sum All EFs'!B56</f>
        <v>ND</v>
      </c>
      <c r="E104" s="129" t="str">
        <f aca="false">'Sum All EFs'!C56</f>
        <v>ND</v>
      </c>
      <c r="F104" s="129" t="s">
        <v>48</v>
      </c>
      <c r="G104" s="131" t="s">
        <v>48</v>
      </c>
      <c r="H104" s="131" t="n">
        <f aca="false">'Sum All EFs'!D56</f>
        <v>0.00032258064516129</v>
      </c>
      <c r="I104" s="132" t="str">
        <f aca="false">'Sum All EFs'!E56</f>
        <v>ND</v>
      </c>
    </row>
    <row r="105" customFormat="false" ht="12.75" hidden="false" customHeight="true" outlineLevel="0" collapsed="false">
      <c r="A105" s="91" t="s">
        <v>222</v>
      </c>
      <c r="B105" s="111" t="s">
        <v>223</v>
      </c>
      <c r="C105" s="92" t="str">
        <f aca="false">'Sum All EFs'!A240</f>
        <v>2,6-Dinitrotoluene</v>
      </c>
      <c r="D105" s="40" t="str">
        <f aca="false">'Sum All EFs'!B240</f>
        <v>ND</v>
      </c>
      <c r="E105" s="40" t="str">
        <f aca="false">'Sum All EFs'!C240</f>
        <v>ND</v>
      </c>
      <c r="F105" s="40" t="s">
        <v>43</v>
      </c>
      <c r="G105" s="63" t="s">
        <v>48</v>
      </c>
      <c r="H105" s="63" t="n">
        <f aca="false">'Sum All EFs'!D240</f>
        <v>0.00131578947368421</v>
      </c>
      <c r="I105" s="101" t="str">
        <f aca="false">'Sum All EFs'!E240</f>
        <v>ND</v>
      </c>
    </row>
    <row r="106" customFormat="false" ht="12.75" hidden="false" customHeight="true" outlineLevel="0" collapsed="false">
      <c r="A106" s="133" t="s">
        <v>222</v>
      </c>
      <c r="B106" s="127" t="s">
        <v>223</v>
      </c>
      <c r="C106" s="134" t="str">
        <f aca="false">'Sum All EFs'!A57</f>
        <v>2,6-Dinitrotoluene</v>
      </c>
      <c r="D106" s="135" t="str">
        <f aca="false">'Sum All EFs'!B57</f>
        <v>ND</v>
      </c>
      <c r="E106" s="135" t="str">
        <f aca="false">'Sum All EFs'!C57</f>
        <v>ND</v>
      </c>
      <c r="F106" s="129" t="s">
        <v>43</v>
      </c>
      <c r="G106" s="131" t="s">
        <v>48</v>
      </c>
      <c r="H106" s="136" t="n">
        <f aca="false">'Sum All EFs'!D57</f>
        <v>0.000451612903225807</v>
      </c>
      <c r="I106" s="137" t="str">
        <f aca="false">'Sum All EFs'!E57</f>
        <v>ND</v>
      </c>
    </row>
    <row r="107" customFormat="false" ht="12.75" hidden="false" customHeight="true" outlineLevel="0" collapsed="false">
      <c r="A107" s="91" t="s">
        <v>224</v>
      </c>
      <c r="B107" s="111" t="s">
        <v>225</v>
      </c>
      <c r="C107" s="138" t="str">
        <f aca="false">'Sum All EFs'!A290</f>
        <v>Dinoseb</v>
      </c>
      <c r="D107" s="63" t="str">
        <f aca="false">'Sum All EFs'!B290</f>
        <v>ND</v>
      </c>
      <c r="E107" s="63" t="str">
        <f aca="false">'Sum All EFs'!C290</f>
        <v>ND</v>
      </c>
      <c r="F107" s="40" t="s">
        <v>43</v>
      </c>
      <c r="G107" s="63" t="s">
        <v>48</v>
      </c>
      <c r="H107" s="139" t="n">
        <f aca="false">'Sum All EFs'!D290</f>
        <v>0.00260526315789474</v>
      </c>
      <c r="I107" s="140" t="str">
        <f aca="false">'Sum All EFs'!E290</f>
        <v>ND</v>
      </c>
    </row>
    <row r="108" customFormat="false" ht="12.75" hidden="false" customHeight="true" outlineLevel="0" collapsed="false">
      <c r="A108" s="91" t="s">
        <v>226</v>
      </c>
      <c r="B108" s="111" t="s">
        <v>227</v>
      </c>
      <c r="C108" s="138" t="str">
        <f aca="false">'Sum All EFs'!A176</f>
        <v>1,4-Dioxane</v>
      </c>
      <c r="D108" s="63" t="str">
        <f aca="false">'Sum All EFs'!B176</f>
        <v>ND</v>
      </c>
      <c r="E108" s="40" t="str">
        <f aca="false">'Sum All EFs'!C176</f>
        <v>ND</v>
      </c>
      <c r="F108" s="40" t="s">
        <v>48</v>
      </c>
      <c r="G108" s="63" t="s">
        <v>48</v>
      </c>
      <c r="H108" s="139" t="n">
        <f aca="false">'Sum All EFs'!D176</f>
        <v>0.01685996416</v>
      </c>
      <c r="I108" s="140" t="str">
        <f aca="false">'Sum All EFs'!E176</f>
        <v>ND</v>
      </c>
    </row>
    <row r="109" customFormat="false" ht="12.75" hidden="false" customHeight="true" outlineLevel="0" collapsed="false">
      <c r="A109" s="91" t="s">
        <v>49</v>
      </c>
      <c r="B109" s="111" t="s">
        <v>228</v>
      </c>
      <c r="C109" s="109" t="str">
        <f aca="false">'Sum All EFs'!A35</f>
        <v>Total dioxin/furan compounds</v>
      </c>
      <c r="D109" s="110" t="n">
        <f aca="false">'Sum All EFs'!B35</f>
        <v>4.48968336524862E-011</v>
      </c>
      <c r="E109" s="141" t="n">
        <f aca="false">'Sum All EFs'!C35</f>
        <v>1.27547822876381E-009</v>
      </c>
      <c r="F109" s="142" t="s">
        <v>48</v>
      </c>
      <c r="G109" s="63" t="s">
        <v>48</v>
      </c>
      <c r="H109" s="93" t="str">
        <f aca="false">'Sum All EFs'!D35</f>
        <v>--</v>
      </c>
      <c r="I109" s="94" t="n">
        <f aca="false">'Sum All EFs'!E35</f>
        <v>0</v>
      </c>
    </row>
    <row r="110" customFormat="false" ht="12.75" hidden="false" customHeight="true" outlineLevel="0" collapsed="false">
      <c r="A110" s="91" t="s">
        <v>229</v>
      </c>
      <c r="B110" s="111" t="s">
        <v>230</v>
      </c>
      <c r="C110" s="92" t="str">
        <f aca="false">'Sum All EFs'!A291</f>
        <v>Diphenylamine</v>
      </c>
      <c r="D110" s="40" t="str">
        <f aca="false">'Sum All EFs'!B291</f>
        <v>ND</v>
      </c>
      <c r="E110" s="40" t="str">
        <f aca="false">'Sum All EFs'!C291</f>
        <v>ND</v>
      </c>
      <c r="F110" s="40" t="s">
        <v>48</v>
      </c>
      <c r="G110" s="63" t="s">
        <v>48</v>
      </c>
      <c r="H110" s="63" t="n">
        <f aca="false">'Sum All EFs'!D291</f>
        <v>0.00131578947368421</v>
      </c>
      <c r="I110" s="101" t="str">
        <f aca="false">'Sum All EFs'!E291</f>
        <v>ND</v>
      </c>
    </row>
    <row r="111" customFormat="false" ht="12.75" hidden="false" customHeight="true" outlineLevel="0" collapsed="false">
      <c r="A111" s="91" t="s">
        <v>231</v>
      </c>
      <c r="B111" s="111" t="s">
        <v>232</v>
      </c>
      <c r="C111" s="92" t="str">
        <f aca="false">'Sum All EFs'!A225</f>
        <v>1,2-Diphenylhydrazine</v>
      </c>
      <c r="D111" s="40" t="str">
        <f aca="false">'Sum All EFs'!B225</f>
        <v>ND</v>
      </c>
      <c r="E111" s="40" t="str">
        <f aca="false">'Sum All EFs'!C225</f>
        <v>ND</v>
      </c>
      <c r="F111" s="40" t="s">
        <v>48</v>
      </c>
      <c r="G111" s="63" t="s">
        <v>48</v>
      </c>
      <c r="H111" s="63" t="n">
        <f aca="false">'Sum All EFs'!D225</f>
        <v>0.00131578947368421</v>
      </c>
      <c r="I111" s="101" t="str">
        <f aca="false">'Sum All EFs'!E225</f>
        <v>ND</v>
      </c>
    </row>
    <row r="112" customFormat="false" ht="12.75" hidden="false" customHeight="true" outlineLevel="0" collapsed="false">
      <c r="A112" s="38" t="s">
        <v>233</v>
      </c>
      <c r="B112" s="92" t="s">
        <v>234</v>
      </c>
      <c r="C112" s="92" t="str">
        <f aca="false">'Sum All EFs'!A146</f>
        <v>Ethylbenzene</v>
      </c>
      <c r="D112" s="40" t="n">
        <f aca="false">'Sum All EFs'!B146</f>
        <v>2.79595394188534E-007</v>
      </c>
      <c r="E112" s="40" t="n">
        <f aca="false">'Sum All EFs'!C146</f>
        <v>7.94305097126517E-006</v>
      </c>
      <c r="F112" s="40" t="s">
        <v>48</v>
      </c>
      <c r="G112" s="63" t="s">
        <v>48</v>
      </c>
      <c r="H112" s="63" t="str">
        <f aca="false">'Sum All EFs'!D146</f>
        <v>--</v>
      </c>
      <c r="I112" s="101" t="n">
        <f aca="false">'Sum All EFs'!E146</f>
        <v>0.303030303030303</v>
      </c>
    </row>
    <row r="113" customFormat="false" ht="12.75" hidden="false" customHeight="true" outlineLevel="0" collapsed="false">
      <c r="A113" s="54" t="s">
        <v>235</v>
      </c>
      <c r="B113" s="143" t="s">
        <v>236</v>
      </c>
      <c r="C113" s="143" t="str">
        <f aca="false">'Sum All EFs'!A196</f>
        <v>Ethene</v>
      </c>
      <c r="D113" s="42" t="n">
        <f aca="false">'Sum All EFs'!B196</f>
        <v>5.61864722298883E-007</v>
      </c>
      <c r="E113" s="42" t="n">
        <f aca="false">'Sum All EFs'!C196</f>
        <v>1.59620659744001E-005</v>
      </c>
      <c r="F113" s="42" t="s">
        <v>43</v>
      </c>
      <c r="G113" s="144" t="s">
        <v>48</v>
      </c>
      <c r="H113" s="144" t="str">
        <f aca="false">'Sum All EFs'!D196</f>
        <v>--</v>
      </c>
      <c r="I113" s="145" t="n">
        <f aca="false">'Sum All EFs'!E196</f>
        <v>1.2</v>
      </c>
    </row>
    <row r="114" customFormat="false" ht="12.75" hidden="false" customHeight="true" outlineLevel="0" collapsed="false">
      <c r="A114" s="38" t="s">
        <v>237</v>
      </c>
      <c r="B114" s="92" t="s">
        <v>238</v>
      </c>
      <c r="C114" s="109" t="str">
        <f aca="false">'Sum All EFs'!A279</f>
        <v>bis(2-Ethylhexyl)phthalate</v>
      </c>
      <c r="D114" s="110" t="n">
        <f aca="false">'Sum All EFs'!B279</f>
        <v>1.5685610410583E-006</v>
      </c>
      <c r="E114" s="110" t="n">
        <f aca="false">'Sum All EFs'!C279</f>
        <v>4.45613932118835E-005</v>
      </c>
      <c r="F114" s="40" t="s">
        <v>48</v>
      </c>
      <c r="G114" s="63" t="s">
        <v>48</v>
      </c>
      <c r="H114" s="93" t="str">
        <f aca="false">'Sum All EFs'!D279</f>
        <v>--</v>
      </c>
      <c r="I114" s="94" t="n">
        <f aca="false">'Sum All EFs'!E279</f>
        <v>0.109933500576699</v>
      </c>
    </row>
    <row r="115" customFormat="false" ht="12.75" hidden="false" customHeight="true" outlineLevel="0" collapsed="false">
      <c r="A115" s="38" t="s">
        <v>239</v>
      </c>
      <c r="B115" s="92" t="s">
        <v>240</v>
      </c>
      <c r="C115" s="92" t="str">
        <f aca="false">'Sum All EFs'!A293</f>
        <v>Fluoranthene</v>
      </c>
      <c r="D115" s="40" t="str">
        <f aca="false">'Sum All EFs'!B293</f>
        <v>ND</v>
      </c>
      <c r="E115" s="40" t="str">
        <f aca="false">'Sum All EFs'!C293</f>
        <v>ND</v>
      </c>
      <c r="F115" s="40" t="s">
        <v>48</v>
      </c>
      <c r="G115" s="63" t="s">
        <v>48</v>
      </c>
      <c r="H115" s="63" t="n">
        <f aca="false">'Sum All EFs'!D293</f>
        <v>0.00142105263157895</v>
      </c>
      <c r="I115" s="101" t="str">
        <f aca="false">'Sum All EFs'!E293</f>
        <v>ND</v>
      </c>
    </row>
    <row r="116" s="28" customFormat="true" ht="12.75" hidden="false" customHeight="true" outlineLevel="0" collapsed="false">
      <c r="A116" s="38" t="s">
        <v>241</v>
      </c>
      <c r="B116" s="92" t="s">
        <v>242</v>
      </c>
      <c r="C116" s="92" t="str">
        <f aca="false">'Sum All EFs'!A294</f>
        <v>Fluorene</v>
      </c>
      <c r="D116" s="40" t="str">
        <f aca="false">'Sum All EFs'!B294</f>
        <v>ND</v>
      </c>
      <c r="E116" s="40" t="str">
        <f aca="false">'Sum All EFs'!C294</f>
        <v>ND</v>
      </c>
      <c r="F116" s="40" t="s">
        <v>48</v>
      </c>
      <c r="G116" s="63" t="s">
        <v>43</v>
      </c>
      <c r="H116" s="63" t="n">
        <f aca="false">'Sum All EFs'!D294</f>
        <v>0.00131578947368421</v>
      </c>
      <c r="I116" s="101" t="str">
        <f aca="false">'Sum All EFs'!E294</f>
        <v>ND</v>
      </c>
    </row>
    <row r="117" s="28" customFormat="true" ht="12.75" hidden="false" customHeight="true" outlineLevel="0" collapsed="false">
      <c r="A117" s="38" t="s">
        <v>243</v>
      </c>
      <c r="B117" s="146" t="s">
        <v>244</v>
      </c>
      <c r="C117" s="92" t="str">
        <f aca="false">'Sum All EFs'!A42</f>
        <v>Formaldehyde</v>
      </c>
      <c r="D117" s="40" t="n">
        <f aca="false">'Sum All EFs'!B42</f>
        <v>7.8519088469523E-007</v>
      </c>
      <c r="E117" s="40" t="n">
        <f aca="false">'Sum All EFs'!C42</f>
        <v>2.23065592242963E-005</v>
      </c>
      <c r="F117" s="40" t="s">
        <v>48</v>
      </c>
      <c r="G117" s="63" t="s">
        <v>48</v>
      </c>
      <c r="H117" s="63" t="str">
        <f aca="false">'Sum All EFs'!D42</f>
        <v>--</v>
      </c>
      <c r="I117" s="101" t="n">
        <f aca="false">'Sum All EFs'!E42</f>
        <v>0.385321100917431</v>
      </c>
    </row>
    <row r="118" customFormat="false" ht="12.75" hidden="false" customHeight="true" outlineLevel="0" collapsed="false">
      <c r="A118" s="38" t="s">
        <v>245</v>
      </c>
      <c r="B118" s="92" t="s">
        <v>246</v>
      </c>
      <c r="C118" s="109" t="str">
        <f aca="false">'Sum All EFs'!A200</f>
        <v>Freon 113</v>
      </c>
      <c r="D118" s="110" t="str">
        <f aca="false">'Sum All EFs'!B200</f>
        <v>ND</v>
      </c>
      <c r="E118" s="110" t="str">
        <f aca="false">'Sum All EFs'!C200</f>
        <v>ND</v>
      </c>
      <c r="F118" s="40" t="s">
        <v>43</v>
      </c>
      <c r="G118" s="63" t="s">
        <v>48</v>
      </c>
      <c r="H118" s="93" t="n">
        <f aca="false">'Sum All EFs'!D200</f>
        <v>0.009353819904</v>
      </c>
      <c r="I118" s="94" t="str">
        <f aca="false">'Sum All EFs'!E200</f>
        <v>ND</v>
      </c>
    </row>
    <row r="119" s="153" customFormat="true" ht="12.75" hidden="false" customHeight="false" outlineLevel="0" collapsed="false">
      <c r="A119" s="54" t="s">
        <v>247</v>
      </c>
      <c r="B119" s="147" t="s">
        <v>248</v>
      </c>
      <c r="C119" s="148" t="str">
        <f aca="false">'Sum All EFs'!A23</f>
        <v>1,2,3,4,6,7,8-HpCDD</v>
      </c>
      <c r="D119" s="149" t="n">
        <f aca="false">'Sum All EFs'!B23</f>
        <v>2.82042699671276E-012</v>
      </c>
      <c r="E119" s="149" t="n">
        <f aca="false">'Sum All EFs'!C23</f>
        <v>8.0125766952067E-011</v>
      </c>
      <c r="F119" s="150" t="s">
        <v>48</v>
      </c>
      <c r="G119" s="151" t="s">
        <v>48</v>
      </c>
      <c r="H119" s="151" t="str">
        <f aca="false">'Sum All EFs'!D23</f>
        <v>--</v>
      </c>
      <c r="I119" s="152" t="n">
        <f aca="false">'Sum All EFs'!E23</f>
        <v>-1.5291561202259</v>
      </c>
    </row>
    <row r="120" s="160" customFormat="true" ht="12.75" hidden="false" customHeight="false" outlineLevel="0" collapsed="false">
      <c r="A120" s="96" t="s">
        <v>249</v>
      </c>
      <c r="B120" s="154" t="s">
        <v>250</v>
      </c>
      <c r="C120" s="155" t="str">
        <f aca="false">'Sum All EFs'!A32</f>
        <v>1,2,3,4,6,7,8-HpCDF</v>
      </c>
      <c r="D120" s="156" t="n">
        <f aca="false">'Sum All EFs'!B32</f>
        <v>7.28486502940901E-013</v>
      </c>
      <c r="E120" s="156" t="n">
        <f aca="false">'Sum All EFs'!C32</f>
        <v>2.06956392880938E-011</v>
      </c>
      <c r="F120" s="157" t="s">
        <v>48</v>
      </c>
      <c r="G120" s="158" t="s">
        <v>48</v>
      </c>
      <c r="H120" s="158" t="str">
        <f aca="false">'Sum All EFs'!D32</f>
        <v>--</v>
      </c>
      <c r="I120" s="159" t="n">
        <f aca="false">'Sum All EFs'!E32</f>
        <v>0.260414465260253</v>
      </c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s="153" customFormat="true" ht="12.75" hidden="false" customHeight="false" outlineLevel="0" collapsed="false">
      <c r="A121" s="38" t="s">
        <v>251</v>
      </c>
      <c r="B121" s="161" t="s">
        <v>252</v>
      </c>
      <c r="C121" s="162" t="str">
        <f aca="false">'Sum All EFs'!A33</f>
        <v>1,2,3,4,7,8,9-HpCDF</v>
      </c>
      <c r="D121" s="163" t="str">
        <f aca="false">'Sum All EFs'!B33</f>
        <v>ND</v>
      </c>
      <c r="E121" s="163" t="str">
        <f aca="false">'Sum All EFs'!C33</f>
        <v>ND</v>
      </c>
      <c r="F121" s="164" t="s">
        <v>48</v>
      </c>
      <c r="G121" s="165" t="s">
        <v>48</v>
      </c>
      <c r="H121" s="165" t="n">
        <f aca="false">'Sum All EFs'!D33</f>
        <v>1.05263157894737E-008</v>
      </c>
      <c r="I121" s="166" t="str">
        <f aca="false">'Sum All EFs'!E33</f>
        <v>ND</v>
      </c>
    </row>
    <row r="122" customFormat="false" ht="12.75" hidden="false" customHeight="true" outlineLevel="0" collapsed="false">
      <c r="A122" s="91" t="s">
        <v>253</v>
      </c>
      <c r="B122" s="111" t="s">
        <v>254</v>
      </c>
      <c r="C122" s="109" t="str">
        <f aca="false">'Sum All EFs'!A296</f>
        <v>Hexachlorobenzene</v>
      </c>
      <c r="D122" s="110" t="str">
        <f aca="false">'Sum All EFs'!B296</f>
        <v>ND</v>
      </c>
      <c r="E122" s="110" t="str">
        <f aca="false">'Sum All EFs'!C296</f>
        <v>ND</v>
      </c>
      <c r="F122" s="40" t="s">
        <v>48</v>
      </c>
      <c r="G122" s="63" t="s">
        <v>48</v>
      </c>
      <c r="H122" s="93" t="n">
        <f aca="false">'Sum All EFs'!D296</f>
        <v>0.00131578947368421</v>
      </c>
      <c r="I122" s="94" t="str">
        <f aca="false">'Sum All EFs'!E296</f>
        <v>ND</v>
      </c>
    </row>
    <row r="123" s="28" customFormat="true" ht="12.75" hidden="false" customHeight="true" outlineLevel="0" collapsed="false">
      <c r="A123" s="126" t="s">
        <v>255</v>
      </c>
      <c r="B123" s="128" t="s">
        <v>256</v>
      </c>
      <c r="C123" s="128" t="str">
        <f aca="false">'Sum All EFs'!A147</f>
        <v>Hexachlorobutadiene</v>
      </c>
      <c r="D123" s="129" t="str">
        <f aca="false">'Sum All EFs'!B147</f>
        <v>ND</v>
      </c>
      <c r="E123" s="129" t="str">
        <f aca="false">'Sum All EFs'!C147</f>
        <v>ND</v>
      </c>
      <c r="F123" s="129" t="s">
        <v>48</v>
      </c>
      <c r="G123" s="131" t="s">
        <v>48</v>
      </c>
      <c r="H123" s="131" t="n">
        <f aca="false">'Sum All EFs'!D147</f>
        <v>0.04994496</v>
      </c>
      <c r="I123" s="132" t="str">
        <f aca="false">'Sum All EFs'!E147</f>
        <v>ND</v>
      </c>
    </row>
    <row r="124" s="28" customFormat="true" ht="12.75" hidden="false" customHeight="true" outlineLevel="0" collapsed="false">
      <c r="A124" s="38" t="s">
        <v>255</v>
      </c>
      <c r="B124" s="92" t="s">
        <v>256</v>
      </c>
      <c r="C124" s="92" t="str">
        <f aca="false">'Sum All EFs'!A295</f>
        <v>Hexachlorobutadiene</v>
      </c>
      <c r="D124" s="40" t="str">
        <f aca="false">'Sum All EFs'!B295</f>
        <v>ND</v>
      </c>
      <c r="E124" s="40" t="str">
        <f aca="false">'Sum All EFs'!C295</f>
        <v>ND</v>
      </c>
      <c r="F124" s="40" t="s">
        <v>48</v>
      </c>
      <c r="G124" s="63" t="s">
        <v>48</v>
      </c>
      <c r="H124" s="63" t="n">
        <f aca="false">'Sum All EFs'!D295</f>
        <v>0.00194736842105263</v>
      </c>
      <c r="I124" s="101" t="str">
        <f aca="false">'Sum All EFs'!E295</f>
        <v>ND</v>
      </c>
    </row>
    <row r="125" customFormat="false" ht="12.75" hidden="false" customHeight="true" outlineLevel="0" collapsed="false">
      <c r="A125" s="91" t="s">
        <v>257</v>
      </c>
      <c r="B125" s="111" t="s">
        <v>258</v>
      </c>
      <c r="C125" s="92" t="str">
        <f aca="false">'Sum All EFs'!A297</f>
        <v>Hexachlorocyclopentadiene</v>
      </c>
      <c r="D125" s="40" t="str">
        <f aca="false">'Sum All EFs'!B297</f>
        <v>ND</v>
      </c>
      <c r="E125" s="40" t="str">
        <f aca="false">'Sum All EFs'!C297</f>
        <v>ND</v>
      </c>
      <c r="F125" s="40" t="s">
        <v>48</v>
      </c>
      <c r="G125" s="63" t="s">
        <v>48</v>
      </c>
      <c r="H125" s="63" t="n">
        <f aca="false">'Sum All EFs'!D297</f>
        <v>0.0263157894736842</v>
      </c>
      <c r="I125" s="101" t="str">
        <f aca="false">'Sum All EFs'!E297</f>
        <v>ND</v>
      </c>
    </row>
    <row r="126" s="153" customFormat="true" ht="12.75" hidden="false" customHeight="false" outlineLevel="0" collapsed="false">
      <c r="A126" s="38" t="s">
        <v>259</v>
      </c>
      <c r="B126" s="161" t="s">
        <v>260</v>
      </c>
      <c r="C126" s="162" t="str">
        <f aca="false">'Sum All EFs'!A20</f>
        <v>1,2,3,4,7,8-HxCDD</v>
      </c>
      <c r="D126" s="163" t="str">
        <f aca="false">'Sum All EFs'!B20</f>
        <v>ND</v>
      </c>
      <c r="E126" s="163" t="str">
        <f aca="false">'Sum All EFs'!C20</f>
        <v>ND</v>
      </c>
      <c r="F126" s="163" t="s">
        <v>48</v>
      </c>
      <c r="G126" s="165" t="s">
        <v>48</v>
      </c>
      <c r="H126" s="165" t="n">
        <f aca="false">'Sum All EFs'!D20</f>
        <v>7.89473684210526E-009</v>
      </c>
      <c r="I126" s="166" t="str">
        <f aca="false">'Sum All EFs'!E20</f>
        <v>ND</v>
      </c>
    </row>
    <row r="127" s="153" customFormat="true" ht="12.75" hidden="false" customHeight="false" outlineLevel="0" collapsed="false">
      <c r="A127" s="38" t="s">
        <v>261</v>
      </c>
      <c r="B127" s="161" t="s">
        <v>262</v>
      </c>
      <c r="C127" s="162" t="str">
        <f aca="false">'Sum All EFs'!A21</f>
        <v>1,2,3,6,7,8-HxCDD</v>
      </c>
      <c r="D127" s="163" t="str">
        <f aca="false">'Sum All EFs'!B21</f>
        <v>ND</v>
      </c>
      <c r="E127" s="163" t="str">
        <f aca="false">'Sum All EFs'!C21</f>
        <v>ND</v>
      </c>
      <c r="F127" s="163" t="s">
        <v>48</v>
      </c>
      <c r="G127" s="165" t="s">
        <v>48</v>
      </c>
      <c r="H127" s="165" t="n">
        <f aca="false">'Sum All EFs'!D21</f>
        <v>7.89473684210526E-009</v>
      </c>
      <c r="I127" s="166" t="str">
        <f aca="false">'Sum All EFs'!E21</f>
        <v>ND</v>
      </c>
    </row>
    <row r="128" s="153" customFormat="true" ht="12.75" hidden="false" customHeight="false" outlineLevel="0" collapsed="false">
      <c r="A128" s="38" t="s">
        <v>263</v>
      </c>
      <c r="B128" s="161" t="s">
        <v>264</v>
      </c>
      <c r="C128" s="162" t="str">
        <f aca="false">'Sum All EFs'!A22</f>
        <v>1,2,3,7,8,9-HxCDD</v>
      </c>
      <c r="D128" s="163" t="str">
        <f aca="false">'Sum All EFs'!B22</f>
        <v>ND</v>
      </c>
      <c r="E128" s="163" t="str">
        <f aca="false">'Sum All EFs'!C22</f>
        <v>ND</v>
      </c>
      <c r="F128" s="163" t="s">
        <v>48</v>
      </c>
      <c r="G128" s="165" t="s">
        <v>48</v>
      </c>
      <c r="H128" s="165" t="n">
        <f aca="false">'Sum All EFs'!D22</f>
        <v>7.89473684210526E-009</v>
      </c>
      <c r="I128" s="166" t="str">
        <f aca="false">'Sum All EFs'!E22</f>
        <v>ND</v>
      </c>
    </row>
    <row r="129" s="153" customFormat="true" ht="12.75" hidden="false" customHeight="false" outlineLevel="0" collapsed="false">
      <c r="A129" s="38" t="s">
        <v>265</v>
      </c>
      <c r="B129" s="161" t="s">
        <v>266</v>
      </c>
      <c r="C129" s="162" t="str">
        <f aca="false">'Sum All EFs'!A28</f>
        <v>1,2,3,4,7,8-HxCDF</v>
      </c>
      <c r="D129" s="163" t="str">
        <f aca="false">'Sum All EFs'!B28</f>
        <v>ND</v>
      </c>
      <c r="E129" s="163" t="str">
        <f aca="false">'Sum All EFs'!C28</f>
        <v>ND</v>
      </c>
      <c r="F129" s="163" t="s">
        <v>48</v>
      </c>
      <c r="G129" s="165" t="s">
        <v>48</v>
      </c>
      <c r="H129" s="165" t="n">
        <f aca="false">'Sum All EFs'!D28</f>
        <v>5.26315789473684E-009</v>
      </c>
      <c r="I129" s="166" t="str">
        <f aca="false">'Sum All EFs'!E28</f>
        <v>ND</v>
      </c>
    </row>
    <row r="130" s="153" customFormat="true" ht="12.75" hidden="false" customHeight="false" outlineLevel="0" collapsed="false">
      <c r="A130" s="38" t="s">
        <v>267</v>
      </c>
      <c r="B130" s="161" t="s">
        <v>268</v>
      </c>
      <c r="C130" s="162" t="str">
        <f aca="false">'Sum All EFs'!A29</f>
        <v>1,2,3,6,7,8-HxCDF</v>
      </c>
      <c r="D130" s="163" t="str">
        <f aca="false">'Sum All EFs'!B29</f>
        <v>ND</v>
      </c>
      <c r="E130" s="163" t="str">
        <f aca="false">'Sum All EFs'!C29</f>
        <v>ND</v>
      </c>
      <c r="F130" s="163" t="s">
        <v>48</v>
      </c>
      <c r="G130" s="165" t="s">
        <v>48</v>
      </c>
      <c r="H130" s="165" t="n">
        <f aca="false">'Sum All EFs'!D29</f>
        <v>5.26315789473684E-009</v>
      </c>
      <c r="I130" s="166" t="str">
        <f aca="false">'Sum All EFs'!E29</f>
        <v>ND</v>
      </c>
    </row>
    <row r="131" s="153" customFormat="true" ht="12.75" hidden="false" customHeight="false" outlineLevel="0" collapsed="false">
      <c r="A131" s="38" t="s">
        <v>269</v>
      </c>
      <c r="B131" s="161" t="s">
        <v>270</v>
      </c>
      <c r="C131" s="162" t="str">
        <f aca="false">'Sum All EFs'!A30</f>
        <v>1,2,3,7,8,9-HxCDF</v>
      </c>
      <c r="D131" s="163" t="str">
        <f aca="false">'Sum All EFs'!B30</f>
        <v>ND</v>
      </c>
      <c r="E131" s="163" t="str">
        <f aca="false">'Sum All EFs'!C30</f>
        <v>ND</v>
      </c>
      <c r="F131" s="163" t="s">
        <v>48</v>
      </c>
      <c r="G131" s="165" t="s">
        <v>48</v>
      </c>
      <c r="H131" s="165" t="n">
        <f aca="false">'Sum All EFs'!D30</f>
        <v>5.26315789473684E-009</v>
      </c>
      <c r="I131" s="166" t="str">
        <f aca="false">'Sum All EFs'!E30</f>
        <v>ND</v>
      </c>
    </row>
    <row r="132" s="153" customFormat="true" ht="12.75" hidden="false" customHeight="false" outlineLevel="0" collapsed="false">
      <c r="A132" s="38" t="s">
        <v>271</v>
      </c>
      <c r="B132" s="161" t="s">
        <v>272</v>
      </c>
      <c r="C132" s="162" t="str">
        <f aca="false">'Sum All EFs'!A31</f>
        <v>2,3,4,6,7,8-HxCDF</v>
      </c>
      <c r="D132" s="163" t="str">
        <f aca="false">'Sum All EFs'!B31</f>
        <v>ND</v>
      </c>
      <c r="E132" s="163" t="str">
        <f aca="false">'Sum All EFs'!C31</f>
        <v>ND</v>
      </c>
      <c r="F132" s="163" t="s">
        <v>48</v>
      </c>
      <c r="G132" s="165" t="s">
        <v>48</v>
      </c>
      <c r="H132" s="165" t="n">
        <f aca="false">'Sum All EFs'!D31</f>
        <v>5.26315789473684E-009</v>
      </c>
      <c r="I132" s="166" t="str">
        <f aca="false">'Sum All EFs'!E31</f>
        <v>ND</v>
      </c>
    </row>
    <row r="133" customFormat="false" ht="12.75" hidden="false" customHeight="true" outlineLevel="0" collapsed="false">
      <c r="A133" s="91" t="s">
        <v>273</v>
      </c>
      <c r="B133" s="111" t="s">
        <v>274</v>
      </c>
      <c r="C133" s="92" t="str">
        <f aca="false">'Sum All EFs'!A298</f>
        <v>Hexachloroethane</v>
      </c>
      <c r="D133" s="40" t="str">
        <f aca="false">'Sum All EFs'!B298</f>
        <v>ND</v>
      </c>
      <c r="E133" s="40" t="str">
        <f aca="false">'Sum All EFs'!C298</f>
        <v>ND</v>
      </c>
      <c r="F133" s="40" t="s">
        <v>48</v>
      </c>
      <c r="G133" s="63" t="s">
        <v>48</v>
      </c>
      <c r="H133" s="63" t="n">
        <f aca="false">'Sum All EFs'!D298</f>
        <v>0.00142105263157895</v>
      </c>
      <c r="I133" s="101" t="str">
        <f aca="false">'Sum All EFs'!E298</f>
        <v>ND</v>
      </c>
    </row>
    <row r="134" customFormat="false" ht="12.75" hidden="false" customHeight="true" outlineLevel="0" collapsed="false">
      <c r="A134" s="38" t="s">
        <v>275</v>
      </c>
      <c r="B134" s="92" t="s">
        <v>276</v>
      </c>
      <c r="C134" s="92" t="str">
        <f aca="false">'Sum All EFs'!A157</f>
        <v>Hexane</v>
      </c>
      <c r="D134" s="40" t="str">
        <f aca="false">'Sum All EFs'!B157</f>
        <v>ND</v>
      </c>
      <c r="E134" s="40" t="str">
        <f aca="false">'Sum All EFs'!C157</f>
        <v>ND</v>
      </c>
      <c r="F134" s="40" t="s">
        <v>48</v>
      </c>
      <c r="G134" s="63" t="s">
        <v>48</v>
      </c>
      <c r="H134" s="63" t="n">
        <f aca="false">'Sum All EFs'!D157</f>
        <v>0.00429312</v>
      </c>
      <c r="I134" s="101" t="str">
        <f aca="false">'Sum All EFs'!E157</f>
        <v>ND</v>
      </c>
    </row>
    <row r="135" s="28" customFormat="true" ht="12.75" hidden="false" customHeight="true" outlineLevel="0" collapsed="false">
      <c r="A135" s="38" t="s">
        <v>277</v>
      </c>
      <c r="B135" s="92" t="s">
        <v>278</v>
      </c>
      <c r="C135" s="92" t="str">
        <f aca="false">'Sum All EFs'!A15</f>
        <v>HCl</v>
      </c>
      <c r="D135" s="40" t="str">
        <f aca="false">'Sum All EFs'!B15</f>
        <v>ND</v>
      </c>
      <c r="E135" s="63" t="str">
        <f aca="false">'Sum All EFs'!C15</f>
        <v>ND</v>
      </c>
      <c r="F135" s="40" t="s">
        <v>48</v>
      </c>
      <c r="G135" s="63" t="s">
        <v>48</v>
      </c>
      <c r="H135" s="63" t="n">
        <f aca="false">'Sum All EFs'!D15</f>
        <v>0.103234501347709</v>
      </c>
      <c r="I135" s="101" t="str">
        <f aca="false">'Sum All EFs'!E15</f>
        <v>ND</v>
      </c>
    </row>
    <row r="136" s="28" customFormat="true" ht="12.75" hidden="false" customHeight="true" outlineLevel="0" collapsed="false">
      <c r="A136" s="38" t="s">
        <v>279</v>
      </c>
      <c r="B136" s="92" t="s">
        <v>280</v>
      </c>
      <c r="C136" s="92" t="str">
        <f aca="false">'Sum All EFs'!A51</f>
        <v>Hydrogen cyanide</v>
      </c>
      <c r="D136" s="40" t="n">
        <f aca="false">'Sum All EFs'!B51</f>
        <v>9.00090264142568E-007</v>
      </c>
      <c r="E136" s="40" t="n">
        <f aca="false">'Sum All EFs'!C51</f>
        <v>2.55707461404139E-005</v>
      </c>
      <c r="F136" s="40" t="s">
        <v>48</v>
      </c>
      <c r="G136" s="63" t="s">
        <v>48</v>
      </c>
      <c r="H136" s="63" t="str">
        <f aca="false">'Sum All EFs'!D51</f>
        <v>--</v>
      </c>
      <c r="I136" s="101" t="n">
        <f aca="false">'Sum All EFs'!E51</f>
        <v>0.892372963070099</v>
      </c>
    </row>
    <row r="137" s="28" customFormat="true" ht="12.75" hidden="false" customHeight="true" outlineLevel="0" collapsed="false">
      <c r="A137" s="38" t="s">
        <v>281</v>
      </c>
      <c r="B137" s="92" t="s">
        <v>282</v>
      </c>
      <c r="C137" s="92" t="str">
        <f aca="false">'Sum All EFs'!A300</f>
        <v>Indeno(1,2,3-cd)pyrene</v>
      </c>
      <c r="D137" s="40" t="str">
        <f aca="false">'Sum All EFs'!B300</f>
        <v>ND</v>
      </c>
      <c r="E137" s="40" t="str">
        <f aca="false">'Sum All EFs'!C300</f>
        <v>ND</v>
      </c>
      <c r="F137" s="40" t="s">
        <v>48</v>
      </c>
      <c r="G137" s="63" t="s">
        <v>48</v>
      </c>
      <c r="H137" s="63" t="n">
        <f aca="false">'Sum All EFs'!D300</f>
        <v>0.00142105263157895</v>
      </c>
      <c r="I137" s="101" t="str">
        <f aca="false">'Sum All EFs'!E300</f>
        <v>ND</v>
      </c>
    </row>
    <row r="138" customFormat="false" ht="12.75" hidden="false" customHeight="true" outlineLevel="0" collapsed="false">
      <c r="A138" s="91" t="s">
        <v>283</v>
      </c>
      <c r="B138" s="111" t="s">
        <v>284</v>
      </c>
      <c r="C138" s="109" t="str">
        <f aca="false">'Sum All EFs'!A301</f>
        <v>Isophorone</v>
      </c>
      <c r="D138" s="110" t="str">
        <f aca="false">'Sum All EFs'!B301</f>
        <v>ND</v>
      </c>
      <c r="E138" s="110" t="str">
        <f aca="false">'Sum All EFs'!C301</f>
        <v>ND</v>
      </c>
      <c r="F138" s="40" t="s">
        <v>48</v>
      </c>
      <c r="G138" s="63" t="s">
        <v>43</v>
      </c>
      <c r="H138" s="93" t="n">
        <f aca="false">'Sum All EFs'!D301</f>
        <v>0.00131578947368421</v>
      </c>
      <c r="I138" s="94" t="str">
        <f aca="false">'Sum All EFs'!E301</f>
        <v>ND</v>
      </c>
    </row>
    <row r="139" customFormat="false" ht="12.75" hidden="false" customHeight="true" outlineLevel="0" collapsed="false">
      <c r="A139" s="38" t="s">
        <v>285</v>
      </c>
      <c r="B139" s="92" t="s">
        <v>286</v>
      </c>
      <c r="C139" s="92" t="str">
        <f aca="false">'Sum All EFs'!A124</f>
        <v>2-Propanol</v>
      </c>
      <c r="D139" s="40" t="str">
        <f aca="false">'Sum All EFs'!B124</f>
        <v>ND</v>
      </c>
      <c r="E139" s="40" t="str">
        <f aca="false">'Sum All EFs'!C124</f>
        <v>ND</v>
      </c>
      <c r="F139" s="40" t="s">
        <v>43</v>
      </c>
      <c r="G139" s="63" t="s">
        <v>48</v>
      </c>
      <c r="H139" s="63" t="n">
        <f aca="false">'Sum All EFs'!D124</f>
        <v>0.0114816</v>
      </c>
      <c r="I139" s="101" t="str">
        <f aca="false">'Sum All EFs'!E124</f>
        <v>ND</v>
      </c>
    </row>
    <row r="140" customFormat="false" ht="12.75" hidden="false" customHeight="true" outlineLevel="0" collapsed="false">
      <c r="A140" s="38" t="s">
        <v>287</v>
      </c>
      <c r="B140" s="92" t="s">
        <v>288</v>
      </c>
      <c r="C140" s="92" t="str">
        <f aca="false">'Sum All EFs'!A302</f>
        <v>Isosafrole</v>
      </c>
      <c r="D140" s="40" t="str">
        <f aca="false">'Sum All EFs'!B302</f>
        <v>ND</v>
      </c>
      <c r="E140" s="40" t="str">
        <f aca="false">'Sum All EFs'!C302</f>
        <v>ND</v>
      </c>
      <c r="F140" s="40" t="s">
        <v>43</v>
      </c>
      <c r="G140" s="63" t="s">
        <v>48</v>
      </c>
      <c r="H140" s="63" t="n">
        <f aca="false">'Sum All EFs'!D302</f>
        <v>0.00131578947368421</v>
      </c>
      <c r="I140" s="101" t="str">
        <f aca="false">'Sum All EFs'!E302</f>
        <v>ND</v>
      </c>
    </row>
    <row r="141" s="108" customFormat="true" ht="12.75" hidden="false" customHeight="true" outlineLevel="0" collapsed="false">
      <c r="A141" s="96" t="s">
        <v>46</v>
      </c>
      <c r="B141" s="97" t="s">
        <v>47</v>
      </c>
      <c r="C141" s="97" t="str">
        <f aca="false">'Sum All EFs'!A83</f>
        <v>Lead </v>
      </c>
      <c r="D141" s="98" t="n">
        <f aca="false">'Sum All EFs'!B83</f>
        <v>5.98039535721147E-006</v>
      </c>
      <c r="E141" s="99" t="n">
        <f aca="false">'Sum All EFs'!C83</f>
        <v>0.000169897595375326</v>
      </c>
      <c r="F141" s="98" t="s">
        <v>48</v>
      </c>
      <c r="G141" s="99" t="s">
        <v>48</v>
      </c>
      <c r="H141" s="99" t="n">
        <f aca="false">'Sum All EFs'!D252</f>
        <v>0.00526315789473684</v>
      </c>
      <c r="I141" s="100" t="str">
        <f aca="false">'Sum All EFs'!E252</f>
        <v>ND</v>
      </c>
      <c r="J141" s="28"/>
      <c r="K141" s="28"/>
      <c r="L141" s="28"/>
      <c r="M141" s="28"/>
      <c r="N141" s="28"/>
      <c r="O141" s="28"/>
      <c r="P141" s="28"/>
      <c r="Q141" s="28"/>
      <c r="R141" s="28"/>
    </row>
    <row r="142" s="106" customFormat="true" ht="12.75" hidden="false" customHeight="true" outlineLevel="0" collapsed="false">
      <c r="A142" s="47" t="s">
        <v>289</v>
      </c>
      <c r="B142" s="119" t="s">
        <v>290</v>
      </c>
      <c r="C142" s="119" t="str">
        <f aca="false">'Sum All EFs'!A85</f>
        <v>Manganese  </v>
      </c>
      <c r="D142" s="49" t="n">
        <f aca="false">'Sum All EFs'!B85</f>
        <v>5.77518693960386E-006</v>
      </c>
      <c r="E142" s="104" t="n">
        <f aca="false">'Sum All EFs'!C85</f>
        <v>0.000164067810784201</v>
      </c>
      <c r="F142" s="49" t="s">
        <v>48</v>
      </c>
      <c r="G142" s="104" t="s">
        <v>48</v>
      </c>
      <c r="H142" s="104" t="str">
        <f aca="false">'Sum All EFs'!D85</f>
        <v>--</v>
      </c>
      <c r="I142" s="105" t="n">
        <f aca="false">'Sum All EFs'!E85</f>
        <v>0.0186915887850468</v>
      </c>
      <c r="J142" s="28"/>
      <c r="K142" s="28"/>
      <c r="L142" s="28"/>
      <c r="M142" s="28"/>
      <c r="N142" s="28"/>
      <c r="O142" s="28"/>
      <c r="P142" s="28"/>
      <c r="Q142" s="28"/>
      <c r="R142" s="28"/>
    </row>
    <row r="143" customFormat="false" ht="12.75" hidden="false" customHeight="true" outlineLevel="0" collapsed="false">
      <c r="A143" s="38" t="s">
        <v>291</v>
      </c>
      <c r="B143" s="92" t="s">
        <v>292</v>
      </c>
      <c r="C143" s="109" t="str">
        <f aca="false">'Sum All EFs'!A86</f>
        <v>Mercury  </v>
      </c>
      <c r="D143" s="110" t="str">
        <f aca="false">'Sum All EFs'!B86</f>
        <v>ND</v>
      </c>
      <c r="E143" s="110" t="str">
        <f aca="false">'Sum All EFs'!C86</f>
        <v>ND</v>
      </c>
      <c r="F143" s="40" t="s">
        <v>48</v>
      </c>
      <c r="G143" s="63" t="s">
        <v>48</v>
      </c>
      <c r="H143" s="93" t="n">
        <f aca="false">'Sum All EFs'!D86</f>
        <v>0.0004375</v>
      </c>
      <c r="I143" s="94" t="n">
        <f aca="false">'Sum All EFs'!E86</f>
        <v>-0.054054054054054</v>
      </c>
    </row>
    <row r="144" customFormat="false" ht="12.75" hidden="false" customHeight="true" outlineLevel="0" collapsed="false">
      <c r="A144" s="38" t="s">
        <v>293</v>
      </c>
      <c r="B144" s="92" t="s">
        <v>294</v>
      </c>
      <c r="C144" s="109" t="str">
        <f aca="false">'Sum All EFs'!A205</f>
        <v>Methacrylonitrile</v>
      </c>
      <c r="D144" s="110" t="str">
        <f aca="false">'Sum All EFs'!B205</f>
        <v>ND</v>
      </c>
      <c r="E144" s="110" t="str">
        <f aca="false">'Sum All EFs'!C205</f>
        <v>ND</v>
      </c>
      <c r="F144" s="40" t="s">
        <v>43</v>
      </c>
      <c r="G144" s="63" t="s">
        <v>48</v>
      </c>
      <c r="H144" s="93" t="n">
        <f aca="false">'Sum All EFs'!D205</f>
        <v>0.012838380672</v>
      </c>
      <c r="I144" s="94" t="str">
        <f aca="false">'Sum All EFs'!E205</f>
        <v>ND</v>
      </c>
    </row>
    <row r="145" customFormat="false" ht="12.75" hidden="false" customHeight="true" outlineLevel="0" collapsed="false">
      <c r="A145" s="38" t="s">
        <v>295</v>
      </c>
      <c r="B145" s="92" t="s">
        <v>296</v>
      </c>
      <c r="C145" s="109" t="str">
        <f aca="false">'Sum All EFs'!A206</f>
        <v>Methyl acrylate</v>
      </c>
      <c r="D145" s="110" t="str">
        <f aca="false">'Sum All EFs'!B206</f>
        <v>ND</v>
      </c>
      <c r="E145" s="110" t="str">
        <f aca="false">'Sum All EFs'!C206</f>
        <v>ND</v>
      </c>
      <c r="F145" s="40" t="s">
        <v>43</v>
      </c>
      <c r="G145" s="63" t="s">
        <v>48</v>
      </c>
      <c r="H145" s="93" t="n">
        <f aca="false">'Sum All EFs'!D206</f>
        <v>0.016474220672</v>
      </c>
      <c r="I145" s="94" t="str">
        <f aca="false">'Sum All EFs'!E206</f>
        <v>ND</v>
      </c>
    </row>
    <row r="146" customFormat="false" ht="12.75" hidden="false" customHeight="true" outlineLevel="0" collapsed="false">
      <c r="A146" s="38" t="s">
        <v>297</v>
      </c>
      <c r="B146" s="92" t="s">
        <v>298</v>
      </c>
      <c r="C146" s="109" t="str">
        <f aca="false">'Sum All EFs'!A251</f>
        <v>3-Methylcholanthrene</v>
      </c>
      <c r="D146" s="110" t="str">
        <f aca="false">'Sum All EFs'!B251</f>
        <v>ND</v>
      </c>
      <c r="E146" s="110" t="str">
        <f aca="false">'Sum All EFs'!C251</f>
        <v>ND</v>
      </c>
      <c r="F146" s="40" t="s">
        <v>43</v>
      </c>
      <c r="G146" s="63" t="s">
        <v>48</v>
      </c>
      <c r="H146" s="93" t="n">
        <f aca="false">'Sum All EFs'!D251</f>
        <v>0.00131578947368421</v>
      </c>
      <c r="I146" s="94" t="str">
        <f aca="false">'Sum All EFs'!E251</f>
        <v>ND</v>
      </c>
    </row>
    <row r="147" customFormat="false" ht="12.75" hidden="false" customHeight="true" outlineLevel="0" collapsed="false">
      <c r="A147" s="38" t="s">
        <v>299</v>
      </c>
      <c r="B147" s="92" t="s">
        <v>300</v>
      </c>
      <c r="C147" s="109" t="str">
        <f aca="false">'Sum All EFs'!A151</f>
        <v>Methylenechloride (b)</v>
      </c>
      <c r="D147" s="110" t="n">
        <f aca="false">'Sum All EFs'!B151</f>
        <v>5.91221151300415E-007</v>
      </c>
      <c r="E147" s="110" t="n">
        <f aca="false">'Sum All EFs'!C151</f>
        <v>1.67960554346709E-005</v>
      </c>
      <c r="F147" s="40" t="s">
        <v>48</v>
      </c>
      <c r="G147" s="63" t="s">
        <v>48</v>
      </c>
      <c r="H147" s="93" t="str">
        <f aca="false">'Sum All EFs'!D151</f>
        <v>--</v>
      </c>
      <c r="I147" s="94" t="n">
        <f aca="false">'Sum All EFs'!E151</f>
        <v>-0.173913043478261</v>
      </c>
    </row>
    <row r="148" s="28" customFormat="true" ht="12.75" hidden="false" customHeight="true" outlineLevel="0" collapsed="false">
      <c r="A148" s="38" t="s">
        <v>301</v>
      </c>
      <c r="B148" s="92" t="s">
        <v>302</v>
      </c>
      <c r="C148" s="92" t="str">
        <f aca="false">'Sum All EFs'!A127</f>
        <v>4-Methyl-2-pentanone</v>
      </c>
      <c r="D148" s="40" t="str">
        <f aca="false">'Sum All EFs'!B127</f>
        <v>ND</v>
      </c>
      <c r="E148" s="40" t="str">
        <f aca="false">'Sum All EFs'!C127</f>
        <v>ND</v>
      </c>
      <c r="F148" s="40" t="s">
        <v>48</v>
      </c>
      <c r="G148" s="63" t="s">
        <v>48</v>
      </c>
      <c r="H148" s="63" t="n">
        <f aca="false">'Sum All EFs'!D127</f>
        <v>0.004992</v>
      </c>
      <c r="I148" s="101" t="str">
        <f aca="false">'Sum All EFs'!E127</f>
        <v>ND</v>
      </c>
    </row>
    <row r="149" s="28" customFormat="true" ht="12.75" hidden="false" customHeight="true" outlineLevel="0" collapsed="false">
      <c r="A149" s="38" t="s">
        <v>303</v>
      </c>
      <c r="B149" s="92" t="s">
        <v>304</v>
      </c>
      <c r="C149" s="92" t="str">
        <f aca="false">'Sum All EFs'!A207</f>
        <v>Methyl methacrylate</v>
      </c>
      <c r="D149" s="40" t="str">
        <f aca="false">'Sum All EFs'!B207</f>
        <v>ND</v>
      </c>
      <c r="E149" s="40" t="str">
        <f aca="false">'Sum All EFs'!C207</f>
        <v>ND</v>
      </c>
      <c r="F149" s="63" t="s">
        <v>48</v>
      </c>
      <c r="G149" s="63" t="s">
        <v>48</v>
      </c>
      <c r="H149" s="63" t="n">
        <f aca="false">'Sum All EFs'!D207</f>
        <v>0.01915838912</v>
      </c>
      <c r="I149" s="101" t="str">
        <f aca="false">'Sum All EFs'!E207</f>
        <v>ND</v>
      </c>
    </row>
    <row r="150" customFormat="false" ht="12.75" hidden="false" customHeight="true" outlineLevel="0" collapsed="false">
      <c r="A150" s="38" t="s">
        <v>305</v>
      </c>
      <c r="B150" s="92" t="s">
        <v>306</v>
      </c>
      <c r="C150" s="92" t="str">
        <f aca="false">'Sum All EFs'!A244</f>
        <v>2-Methylnaphthalene</v>
      </c>
      <c r="D150" s="40" t="n">
        <f aca="false">'Sum All EFs'!B244</f>
        <v>3.31480839566852E-008</v>
      </c>
      <c r="E150" s="40" t="n">
        <f aca="false">'Sum All EFs'!C244</f>
        <v>9.41706930587647E-007</v>
      </c>
      <c r="F150" s="40" t="s">
        <v>48</v>
      </c>
      <c r="G150" s="63" t="s">
        <v>43</v>
      </c>
      <c r="H150" s="63" t="str">
        <f aca="false">'Sum All EFs'!D244</f>
        <v>--</v>
      </c>
      <c r="I150" s="101" t="n">
        <f aca="false">'Sum All EFs'!E244</f>
        <v>0.415491553289912</v>
      </c>
    </row>
    <row r="151" s="28" customFormat="true" ht="12.75" hidden="false" customHeight="true" outlineLevel="0" collapsed="false">
      <c r="A151" s="38" t="s">
        <v>307</v>
      </c>
      <c r="B151" s="92" t="s">
        <v>308</v>
      </c>
      <c r="C151" s="92" t="str">
        <f aca="false">'Sum All EFs'!A245</f>
        <v>2-Methylphenol</v>
      </c>
      <c r="D151" s="40" t="str">
        <f aca="false">'Sum All EFs'!B245</f>
        <v>ND</v>
      </c>
      <c r="E151" s="40" t="str">
        <f aca="false">'Sum All EFs'!C245</f>
        <v>ND</v>
      </c>
      <c r="F151" s="40" t="s">
        <v>48</v>
      </c>
      <c r="G151" s="63" t="s">
        <v>48</v>
      </c>
      <c r="H151" s="63" t="n">
        <f aca="false">'Sum All EFs'!D245</f>
        <v>0.00789473684210526</v>
      </c>
      <c r="I151" s="101" t="str">
        <f aca="false">'Sum All EFs'!E245</f>
        <v>ND</v>
      </c>
    </row>
    <row r="152" customFormat="false" ht="12.75" hidden="false" customHeight="true" outlineLevel="0" collapsed="false">
      <c r="A152" s="38" t="s">
        <v>309</v>
      </c>
      <c r="B152" s="92" t="s">
        <v>310</v>
      </c>
      <c r="C152" s="109" t="str">
        <f aca="false">'Sum All EFs'!A208</f>
        <v>Methyl tert-butyl ether</v>
      </c>
      <c r="D152" s="110" t="str">
        <f aca="false">'Sum All EFs'!B208</f>
        <v>ND</v>
      </c>
      <c r="E152" s="110" t="str">
        <f aca="false">'Sum All EFs'!C208</f>
        <v>ND</v>
      </c>
      <c r="F152" s="40" t="s">
        <v>48</v>
      </c>
      <c r="G152" s="63" t="s">
        <v>48</v>
      </c>
      <c r="H152" s="93" t="n">
        <f aca="false">'Sum All EFs'!D208</f>
        <v>0.004400408064</v>
      </c>
      <c r="I152" s="94" t="str">
        <f aca="false">'Sum All EFs'!E208</f>
        <v>ND</v>
      </c>
    </row>
    <row r="153" s="172" customFormat="true" ht="12.75" hidden="false" customHeight="true" outlineLevel="0" collapsed="false">
      <c r="A153" s="167" t="s">
        <v>311</v>
      </c>
      <c r="B153" s="168" t="s">
        <v>312</v>
      </c>
      <c r="C153" s="168" t="str">
        <f aca="false">'Sum All EFs'!A153</f>
        <v>Naphthalene</v>
      </c>
      <c r="D153" s="169" t="str">
        <f aca="false">'Sum All EFs'!B153</f>
        <v>ND</v>
      </c>
      <c r="E153" s="169" t="str">
        <f aca="false">'Sum All EFs'!C153</f>
        <v>ND</v>
      </c>
      <c r="F153" s="169" t="s">
        <v>48</v>
      </c>
      <c r="G153" s="170" t="s">
        <v>48</v>
      </c>
      <c r="H153" s="170" t="n">
        <f aca="false">'Sum All EFs'!D153</f>
        <v>0.02449408</v>
      </c>
      <c r="I153" s="171" t="str">
        <f aca="false">'Sum All EFs'!E153</f>
        <v>ND</v>
      </c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2.75" hidden="false" customHeight="true" outlineLevel="0" collapsed="false">
      <c r="A154" s="96" t="s">
        <v>311</v>
      </c>
      <c r="B154" s="97" t="s">
        <v>312</v>
      </c>
      <c r="C154" s="97" t="str">
        <f aca="false">'Sum All EFs'!A304</f>
        <v>Naphthalene</v>
      </c>
      <c r="D154" s="98" t="n">
        <f aca="false">'Sum All EFs'!B304</f>
        <v>1.33719159352495E-007</v>
      </c>
      <c r="E154" s="98" t="n">
        <f aca="false">'Sum All EFs'!C304</f>
        <v>3.79883975433226E-006</v>
      </c>
      <c r="F154" s="98" t="s">
        <v>48</v>
      </c>
      <c r="G154" s="99" t="s">
        <v>48</v>
      </c>
      <c r="H154" s="99" t="str">
        <f aca="false">'Sum All EFs'!D304</f>
        <v>--</v>
      </c>
      <c r="I154" s="100" t="n">
        <f aca="false">'Sum All EFs'!E304</f>
        <v>0.20553189848454</v>
      </c>
    </row>
    <row r="155" customFormat="false" ht="12.75" hidden="false" customHeight="true" outlineLevel="0" collapsed="false">
      <c r="A155" s="91" t="s">
        <v>313</v>
      </c>
      <c r="B155" s="111" t="s">
        <v>314</v>
      </c>
      <c r="C155" s="92" t="str">
        <f aca="false">'Sum All EFs'!A231</f>
        <v>1-Naphthylamine</v>
      </c>
      <c r="D155" s="40" t="str">
        <f aca="false">'Sum All EFs'!B231</f>
        <v>ND</v>
      </c>
      <c r="E155" s="40" t="str">
        <f aca="false">'Sum All EFs'!C231</f>
        <v>ND</v>
      </c>
      <c r="F155" s="40" t="s">
        <v>48</v>
      </c>
      <c r="G155" s="63" t="s">
        <v>48</v>
      </c>
      <c r="H155" s="63" t="n">
        <f aca="false">'Sum All EFs'!D231</f>
        <v>0.0263157894736842</v>
      </c>
      <c r="I155" s="101" t="str">
        <f aca="false">'Sum All EFs'!E231</f>
        <v>ND</v>
      </c>
    </row>
    <row r="156" customFormat="false" ht="12.75" hidden="false" customHeight="true" outlineLevel="0" collapsed="false">
      <c r="A156" s="91" t="s">
        <v>315</v>
      </c>
      <c r="B156" s="111" t="s">
        <v>316</v>
      </c>
      <c r="C156" s="92" t="str">
        <f aca="false">'Sum All EFs'!A246</f>
        <v>2-Naphthylamine</v>
      </c>
      <c r="D156" s="40" t="str">
        <f aca="false">'Sum All EFs'!B246</f>
        <v>ND</v>
      </c>
      <c r="E156" s="40" t="str">
        <f aca="false">'Sum All EFs'!C246</f>
        <v>ND</v>
      </c>
      <c r="F156" s="40" t="s">
        <v>48</v>
      </c>
      <c r="G156" s="63" t="s">
        <v>48</v>
      </c>
      <c r="H156" s="63" t="n">
        <f aca="false">'Sum All EFs'!D246</f>
        <v>0.0263157894736842</v>
      </c>
      <c r="I156" s="101" t="str">
        <f aca="false">'Sum All EFs'!E246</f>
        <v>ND</v>
      </c>
    </row>
    <row r="157" s="108" customFormat="true" ht="12.75" hidden="false" customHeight="true" outlineLevel="0" collapsed="false">
      <c r="A157" s="96" t="s">
        <v>317</v>
      </c>
      <c r="B157" s="97" t="s">
        <v>318</v>
      </c>
      <c r="C157" s="97" t="str">
        <f aca="false">'Sum All EFs'!A87</f>
        <v>Nickel  </v>
      </c>
      <c r="D157" s="98" t="n">
        <f aca="false">'Sum All EFs'!B87</f>
        <v>3.21812759569162E-007</v>
      </c>
      <c r="E157" s="98" t="n">
        <f aca="false">'Sum All EFs'!C87</f>
        <v>9.14240794230575E-006</v>
      </c>
      <c r="F157" s="98" t="s">
        <v>48</v>
      </c>
      <c r="G157" s="99" t="s">
        <v>48</v>
      </c>
      <c r="H157" s="99" t="str">
        <f aca="false">'Sum All EFs'!D87</f>
        <v>--</v>
      </c>
      <c r="I157" s="100" t="n">
        <f aca="false">'Sum All EFs'!E87</f>
        <v>-0.0206185567010309</v>
      </c>
      <c r="J157" s="28"/>
      <c r="K157" s="28"/>
      <c r="L157" s="28"/>
      <c r="M157" s="28"/>
      <c r="N157" s="28"/>
      <c r="O157" s="28"/>
      <c r="P157" s="28"/>
      <c r="Q157" s="28"/>
      <c r="R157" s="28"/>
    </row>
    <row r="158" customFormat="false" ht="12.75" hidden="false" customHeight="true" outlineLevel="0" collapsed="false">
      <c r="A158" s="91" t="s">
        <v>319</v>
      </c>
      <c r="B158" s="111" t="s">
        <v>320</v>
      </c>
      <c r="C158" s="109" t="str">
        <f aca="false">'Sum All EFs'!A260</f>
        <v>4-Nitroaniline</v>
      </c>
      <c r="D158" s="110" t="str">
        <f aca="false">'Sum All EFs'!B260</f>
        <v>ND</v>
      </c>
      <c r="E158" s="110" t="str">
        <f aca="false">'Sum All EFs'!C260</f>
        <v>ND</v>
      </c>
      <c r="F158" s="40" t="s">
        <v>43</v>
      </c>
      <c r="G158" s="63" t="s">
        <v>48</v>
      </c>
      <c r="H158" s="93" t="n">
        <f aca="false">'Sum All EFs'!D260</f>
        <v>0.00526315789473684</v>
      </c>
      <c r="I158" s="94" t="str">
        <f aca="false">'Sum All EFs'!E260</f>
        <v>ND</v>
      </c>
    </row>
    <row r="159" s="28" customFormat="true" ht="12.75" hidden="false" customHeight="true" outlineLevel="0" collapsed="false">
      <c r="A159" s="91" t="s">
        <v>321</v>
      </c>
      <c r="B159" s="111" t="s">
        <v>322</v>
      </c>
      <c r="C159" s="92" t="str">
        <f aca="false">'Sum All EFs'!A305</f>
        <v>Nitrobenzene</v>
      </c>
      <c r="D159" s="40" t="str">
        <f aca="false">'Sum All EFs'!B305</f>
        <v>ND</v>
      </c>
      <c r="E159" s="40" t="str">
        <f aca="false">'Sum All EFs'!C305</f>
        <v>ND</v>
      </c>
      <c r="F159" s="40" t="s">
        <v>48</v>
      </c>
      <c r="G159" s="63" t="s">
        <v>48</v>
      </c>
      <c r="H159" s="63" t="n">
        <f aca="false">'Sum All EFs'!D305</f>
        <v>0.0015</v>
      </c>
      <c r="I159" s="101" t="str">
        <f aca="false">'Sum All EFs'!E305</f>
        <v>ND</v>
      </c>
    </row>
    <row r="160" customFormat="false" ht="12.75" hidden="false" customHeight="true" outlineLevel="0" collapsed="false">
      <c r="A160" s="133" t="s">
        <v>321</v>
      </c>
      <c r="B160" s="127" t="s">
        <v>322</v>
      </c>
      <c r="C160" s="128" t="str">
        <f aca="false">'Sum All EFs'!A63</f>
        <v>Nitrobenzene</v>
      </c>
      <c r="D160" s="129" t="str">
        <f aca="false">'Sum All EFs'!B63</f>
        <v>ND</v>
      </c>
      <c r="E160" s="129" t="str">
        <f aca="false">'Sum All EFs'!C63</f>
        <v>ND</v>
      </c>
      <c r="F160" s="129" t="s">
        <v>48</v>
      </c>
      <c r="G160" s="131" t="s">
        <v>48</v>
      </c>
      <c r="H160" s="131" t="n">
        <f aca="false">'Sum All EFs'!D63</f>
        <v>0.00109677419354839</v>
      </c>
      <c r="I160" s="132" t="str">
        <f aca="false">'Sum All EFs'!E63</f>
        <v>ND</v>
      </c>
    </row>
    <row r="161" customFormat="false" ht="12.75" hidden="false" customHeight="true" outlineLevel="0" collapsed="false">
      <c r="A161" s="91" t="s">
        <v>323</v>
      </c>
      <c r="B161" s="111" t="s">
        <v>324</v>
      </c>
      <c r="C161" s="92" t="str">
        <f aca="false">'Sum All EFs'!A64</f>
        <v>Nitroglycerin</v>
      </c>
      <c r="D161" s="40" t="str">
        <f aca="false">'Sum All EFs'!B64</f>
        <v>ND</v>
      </c>
      <c r="E161" s="40" t="str">
        <f aca="false">'Sum All EFs'!C64</f>
        <v>ND</v>
      </c>
      <c r="F161" s="40" t="s">
        <v>43</v>
      </c>
      <c r="G161" s="63" t="s">
        <v>48</v>
      </c>
      <c r="H161" s="63" t="n">
        <f aca="false">'Sum All EFs'!D64</f>
        <v>0.000935483870967742</v>
      </c>
      <c r="I161" s="101" t="str">
        <f aca="false">'Sum All EFs'!E64</f>
        <v>ND</v>
      </c>
    </row>
    <row r="162" customFormat="false" ht="12.75" hidden="false" customHeight="true" outlineLevel="0" collapsed="false">
      <c r="A162" s="38" t="s">
        <v>325</v>
      </c>
      <c r="B162" s="92" t="s">
        <v>326</v>
      </c>
      <c r="C162" s="92" t="str">
        <f aca="false">'Sum All EFs'!A248</f>
        <v>2-Nitrophenol</v>
      </c>
      <c r="D162" s="40" t="str">
        <f aca="false">'Sum All EFs'!B248</f>
        <v>ND</v>
      </c>
      <c r="E162" s="40" t="str">
        <f aca="false">'Sum All EFs'!C248</f>
        <v>ND</v>
      </c>
      <c r="F162" s="40" t="s">
        <v>43</v>
      </c>
      <c r="G162" s="63" t="s">
        <v>48</v>
      </c>
      <c r="H162" s="63" t="n">
        <f aca="false">'Sum All EFs'!D248</f>
        <v>0.00131578947368421</v>
      </c>
      <c r="I162" s="101" t="str">
        <f aca="false">'Sum All EFs'!E248</f>
        <v>ND</v>
      </c>
    </row>
    <row r="163" customFormat="false" ht="12.75" hidden="false" customHeight="true" outlineLevel="0" collapsed="false">
      <c r="A163" s="91" t="s">
        <v>327</v>
      </c>
      <c r="B163" s="111" t="s">
        <v>328</v>
      </c>
      <c r="C163" s="109" t="str">
        <f aca="false">'Sum All EFs'!A261</f>
        <v>4-Nitrophenol</v>
      </c>
      <c r="D163" s="110" t="str">
        <f aca="false">'Sum All EFs'!B261</f>
        <v>ND</v>
      </c>
      <c r="E163" s="110" t="str">
        <f aca="false">'Sum All EFs'!C261</f>
        <v>ND</v>
      </c>
      <c r="F163" s="40" t="s">
        <v>48</v>
      </c>
      <c r="G163" s="63" t="s">
        <v>48</v>
      </c>
      <c r="H163" s="93" t="n">
        <f aca="false">'Sum All EFs'!D261</f>
        <v>0.00868421052631579</v>
      </c>
      <c r="I163" s="94" t="str">
        <f aca="false">'Sum All EFs'!E261</f>
        <v>ND</v>
      </c>
    </row>
    <row r="164" customFormat="false" ht="12.75" hidden="false" customHeight="true" outlineLevel="0" collapsed="false">
      <c r="A164" s="91" t="s">
        <v>329</v>
      </c>
      <c r="B164" s="111" t="s">
        <v>330</v>
      </c>
      <c r="C164" s="109" t="str">
        <f aca="false">'Sum All EFs'!A179</f>
        <v>2-Nitropropane</v>
      </c>
      <c r="D164" s="110" t="str">
        <f aca="false">'Sum All EFs'!B179</f>
        <v>ND</v>
      </c>
      <c r="E164" s="110" t="str">
        <f aca="false">'Sum All EFs'!C179</f>
        <v>ND</v>
      </c>
      <c r="F164" s="40" t="s">
        <v>48</v>
      </c>
      <c r="G164" s="63" t="s">
        <v>48</v>
      </c>
      <c r="H164" s="93" t="n">
        <f aca="false">'Sum All EFs'!D179</f>
        <v>0.017048989568</v>
      </c>
      <c r="I164" s="94" t="str">
        <f aca="false">'Sum All EFs'!E179</f>
        <v>ND</v>
      </c>
    </row>
    <row r="165" customFormat="false" ht="12.75" hidden="false" customHeight="true" outlineLevel="0" collapsed="false">
      <c r="A165" s="91" t="s">
        <v>331</v>
      </c>
      <c r="B165" s="111" t="s">
        <v>332</v>
      </c>
      <c r="C165" s="92" t="str">
        <f aca="false">'Sum All EFs'!A309</f>
        <v>N-Nitroso-di-n-butylamine</v>
      </c>
      <c r="D165" s="40" t="str">
        <f aca="false">'Sum All EFs'!B309</f>
        <v>ND</v>
      </c>
      <c r="E165" s="40" t="str">
        <f aca="false">'Sum All EFs'!C309</f>
        <v>ND</v>
      </c>
      <c r="F165" s="40" t="s">
        <v>43</v>
      </c>
      <c r="G165" s="63" t="s">
        <v>48</v>
      </c>
      <c r="H165" s="63" t="n">
        <f aca="false">'Sum All EFs'!D309</f>
        <v>0.00131578947368421</v>
      </c>
      <c r="I165" s="101" t="str">
        <f aca="false">'Sum All EFs'!E309</f>
        <v>ND</v>
      </c>
    </row>
    <row r="166" customFormat="false" ht="12.75" hidden="false" customHeight="true" outlineLevel="0" collapsed="false">
      <c r="A166" s="91" t="s">
        <v>333</v>
      </c>
      <c r="B166" s="111" t="s">
        <v>334</v>
      </c>
      <c r="C166" s="92" t="str">
        <f aca="false">'Sum All EFs'!A307</f>
        <v>N-Nitrosodiethylamine</v>
      </c>
      <c r="D166" s="40" t="str">
        <f aca="false">'Sum All EFs'!B307</f>
        <v>ND</v>
      </c>
      <c r="E166" s="40" t="str">
        <f aca="false">'Sum All EFs'!C307</f>
        <v>ND</v>
      </c>
      <c r="F166" s="40" t="s">
        <v>43</v>
      </c>
      <c r="G166" s="63" t="s">
        <v>48</v>
      </c>
      <c r="H166" s="63" t="n">
        <f aca="false">'Sum All EFs'!D307</f>
        <v>0.00131578947368421</v>
      </c>
      <c r="I166" s="101" t="str">
        <f aca="false">'Sum All EFs'!E307</f>
        <v>ND</v>
      </c>
    </row>
    <row r="167" customFormat="false" ht="12.75" hidden="false" customHeight="true" outlineLevel="0" collapsed="false">
      <c r="A167" s="38" t="s">
        <v>335</v>
      </c>
      <c r="B167" s="92" t="s">
        <v>336</v>
      </c>
      <c r="C167" s="109" t="str">
        <f aca="false">'Sum All EFs'!A308</f>
        <v>N-Nitrosodimethylamine</v>
      </c>
      <c r="D167" s="110" t="str">
        <f aca="false">'Sum All EFs'!B308</f>
        <v>ND</v>
      </c>
      <c r="E167" s="110" t="str">
        <f aca="false">'Sum All EFs'!C308</f>
        <v>ND</v>
      </c>
      <c r="F167" s="40" t="s">
        <v>48</v>
      </c>
      <c r="G167" s="63" t="s">
        <v>48</v>
      </c>
      <c r="H167" s="93" t="n">
        <f aca="false">'Sum All EFs'!D308</f>
        <v>0.00131578947368421</v>
      </c>
      <c r="I167" s="94" t="str">
        <f aca="false">'Sum All EFs'!E308</f>
        <v>ND</v>
      </c>
    </row>
    <row r="168" customFormat="false" ht="12.75" hidden="false" customHeight="true" outlineLevel="0" collapsed="false">
      <c r="A168" s="38" t="s">
        <v>337</v>
      </c>
      <c r="B168" s="92" t="s">
        <v>338</v>
      </c>
      <c r="C168" s="92" t="str">
        <f aca="false">'Sum All EFs'!A311</f>
        <v>N-Nitrosodiphenylamine</v>
      </c>
      <c r="D168" s="40" t="str">
        <f aca="false">'Sum All EFs'!B311</f>
        <v>ND</v>
      </c>
      <c r="E168" s="40" t="str">
        <f aca="false">'Sum All EFs'!C311</f>
        <v>ND</v>
      </c>
      <c r="F168" s="40" t="s">
        <v>48</v>
      </c>
      <c r="G168" s="63" t="s">
        <v>48</v>
      </c>
      <c r="H168" s="63" t="n">
        <f aca="false">'Sum All EFs'!D311</f>
        <v>0.00228947368421053</v>
      </c>
      <c r="I168" s="101" t="str">
        <f aca="false">'Sum All EFs'!E311</f>
        <v>ND</v>
      </c>
    </row>
    <row r="169" customFormat="false" ht="12.75" hidden="false" customHeight="true" outlineLevel="0" collapsed="false">
      <c r="A169" s="91" t="s">
        <v>339</v>
      </c>
      <c r="B169" s="111" t="s">
        <v>340</v>
      </c>
      <c r="C169" s="92" t="str">
        <f aca="false">'Sum All EFs'!A310</f>
        <v>N-Nitroso-di-n-propylamine</v>
      </c>
      <c r="D169" s="40" t="str">
        <f aca="false">'Sum All EFs'!B310</f>
        <v>ND</v>
      </c>
      <c r="E169" s="40" t="str">
        <f aca="false">'Sum All EFs'!C310</f>
        <v>ND</v>
      </c>
      <c r="F169" s="40" t="s">
        <v>43</v>
      </c>
      <c r="G169" s="63" t="s">
        <v>48</v>
      </c>
      <c r="H169" s="63" t="n">
        <f aca="false">'Sum All EFs'!D310</f>
        <v>0.00131578947368421</v>
      </c>
      <c r="I169" s="101" t="str">
        <f aca="false">'Sum All EFs'!E310</f>
        <v>ND</v>
      </c>
    </row>
    <row r="170" customFormat="false" ht="12.75" hidden="false" customHeight="true" outlineLevel="0" collapsed="false">
      <c r="A170" s="91" t="s">
        <v>341</v>
      </c>
      <c r="B170" s="111" t="s">
        <v>342</v>
      </c>
      <c r="C170" s="92" t="str">
        <f aca="false">'Sum All EFs'!A313</f>
        <v>N-Nitrosomorpholine</v>
      </c>
      <c r="D170" s="40" t="str">
        <f aca="false">'Sum All EFs'!B313</f>
        <v>ND</v>
      </c>
      <c r="E170" s="40" t="str">
        <f aca="false">'Sum All EFs'!C313</f>
        <v>ND</v>
      </c>
      <c r="F170" s="40" t="s">
        <v>48</v>
      </c>
      <c r="G170" s="63" t="s">
        <v>48</v>
      </c>
      <c r="H170" s="63" t="n">
        <f aca="false">'Sum All EFs'!D313</f>
        <v>0.00131578947368421</v>
      </c>
      <c r="I170" s="101" t="str">
        <f aca="false">'Sum All EFs'!E313</f>
        <v>ND</v>
      </c>
    </row>
    <row r="171" customFormat="false" ht="12.75" hidden="false" customHeight="true" outlineLevel="0" collapsed="false">
      <c r="A171" s="91" t="s">
        <v>343</v>
      </c>
      <c r="B171" s="111" t="s">
        <v>344</v>
      </c>
      <c r="C171" s="92" t="str">
        <f aca="false">'Sum All EFs'!A314</f>
        <v>N-Nitrosopiperidine</v>
      </c>
      <c r="D171" s="40" t="str">
        <f aca="false">'Sum All EFs'!B314</f>
        <v>ND</v>
      </c>
      <c r="E171" s="40" t="str">
        <f aca="false">'Sum All EFs'!C314</f>
        <v>ND</v>
      </c>
      <c r="F171" s="40" t="s">
        <v>43</v>
      </c>
      <c r="G171" s="63" t="s">
        <v>48</v>
      </c>
      <c r="H171" s="63" t="n">
        <f aca="false">'Sum All EFs'!D314</f>
        <v>0.00131578947368421</v>
      </c>
      <c r="I171" s="101" t="str">
        <f aca="false">'Sum All EFs'!E314</f>
        <v>ND</v>
      </c>
    </row>
    <row r="172" customFormat="false" ht="12.75" hidden="false" customHeight="true" outlineLevel="0" collapsed="false">
      <c r="A172" s="91" t="s">
        <v>345</v>
      </c>
      <c r="B172" s="173" t="s">
        <v>346</v>
      </c>
      <c r="C172" s="92" t="str">
        <f aca="false">'Sum All EFs'!A306</f>
        <v>5-Nitro-o-toluidine</v>
      </c>
      <c r="D172" s="40" t="str">
        <f aca="false">'Sum All EFs'!B306</f>
        <v>ND</v>
      </c>
      <c r="E172" s="40" t="str">
        <f aca="false">'Sum All EFs'!C306</f>
        <v>ND</v>
      </c>
      <c r="F172" s="40" t="s">
        <v>43</v>
      </c>
      <c r="G172" s="63" t="s">
        <v>48</v>
      </c>
      <c r="H172" s="63" t="n">
        <f aca="false">'Sum All EFs'!D306</f>
        <v>0.0210526315789474</v>
      </c>
      <c r="I172" s="101" t="str">
        <f aca="false">'Sum All EFs'!E306</f>
        <v>ND</v>
      </c>
    </row>
    <row r="173" s="153" customFormat="true" ht="12.75" hidden="false" customHeight="false" outlineLevel="0" collapsed="false">
      <c r="A173" s="54" t="s">
        <v>347</v>
      </c>
      <c r="B173" s="147" t="s">
        <v>348</v>
      </c>
      <c r="C173" s="148" t="str">
        <f aca="false">'Sum All EFs'!A24</f>
        <v>1,2,3,4,6,7,8,9-OCDD</v>
      </c>
      <c r="D173" s="149" t="n">
        <f aca="false">'Sum All EFs'!B24</f>
        <v>3.55207675405235E-011</v>
      </c>
      <c r="E173" s="149" t="n">
        <f aca="false">'Sum All EFs'!C24</f>
        <v>1.00911271421942E-009</v>
      </c>
      <c r="F173" s="149" t="s">
        <v>48</v>
      </c>
      <c r="G173" s="151" t="s">
        <v>48</v>
      </c>
      <c r="H173" s="151" t="str">
        <f aca="false">'Sum All EFs'!D24</f>
        <v>--</v>
      </c>
      <c r="I173" s="152" t="n">
        <f aca="false">'Sum All EFs'!E24</f>
        <v>-1.65854214226803</v>
      </c>
    </row>
    <row r="174" s="153" customFormat="true" ht="12.75" hidden="false" customHeight="false" outlineLevel="0" collapsed="false">
      <c r="A174" s="54" t="s">
        <v>349</v>
      </c>
      <c r="B174" s="147" t="s">
        <v>350</v>
      </c>
      <c r="C174" s="148" t="str">
        <f aca="false">'Sum All EFs'!A34</f>
        <v>1,2,3,4,6,7,8,9-OCDF</v>
      </c>
      <c r="D174" s="149" t="n">
        <f aca="false">'Sum All EFs'!B34</f>
        <v>6.55563911524992E-012</v>
      </c>
      <c r="E174" s="149" t="n">
        <f aca="false">'Sum All EFs'!C34</f>
        <v>1.86239747592327E-010</v>
      </c>
      <c r="F174" s="149" t="s">
        <v>48</v>
      </c>
      <c r="G174" s="151" t="s">
        <v>48</v>
      </c>
      <c r="H174" s="151" t="str">
        <f aca="false">'Sum All EFs'!D34</f>
        <v>--</v>
      </c>
      <c r="I174" s="152" t="n">
        <f aca="false">'Sum All EFs'!E34</f>
        <v>-1.10210044513313</v>
      </c>
    </row>
    <row r="175" customFormat="false" ht="12.75" hidden="false" customHeight="true" outlineLevel="0" collapsed="false">
      <c r="A175" s="91" t="s">
        <v>351</v>
      </c>
      <c r="B175" s="111" t="s">
        <v>352</v>
      </c>
      <c r="C175" s="92" t="str">
        <f aca="false">'Sum All EFs'!A318</f>
        <v>Pentachlorobenzene</v>
      </c>
      <c r="D175" s="40" t="str">
        <f aca="false">'Sum All EFs'!B318</f>
        <v>ND</v>
      </c>
      <c r="E175" s="40" t="str">
        <f aca="false">'Sum All EFs'!C318</f>
        <v>ND</v>
      </c>
      <c r="F175" s="40" t="s">
        <v>43</v>
      </c>
      <c r="G175" s="63" t="s">
        <v>48</v>
      </c>
      <c r="H175" s="63" t="n">
        <f aca="false">'Sum All EFs'!D318</f>
        <v>0.00131578947368421</v>
      </c>
      <c r="I175" s="101" t="str">
        <f aca="false">'Sum All EFs'!E318</f>
        <v>ND</v>
      </c>
    </row>
    <row r="176" s="153" customFormat="true" ht="12.75" hidden="false" customHeight="false" outlineLevel="0" collapsed="false">
      <c r="A176" s="38" t="s">
        <v>353</v>
      </c>
      <c r="B176" s="161" t="s">
        <v>354</v>
      </c>
      <c r="C176" s="162" t="str">
        <f aca="false">'Sum All EFs'!A19</f>
        <v>1,2,3,7,8-PeCDD</v>
      </c>
      <c r="D176" s="163" t="str">
        <f aca="false">'Sum All EFs'!B19</f>
        <v>ND</v>
      </c>
      <c r="E176" s="163" t="str">
        <f aca="false">'Sum All EFs'!C19</f>
        <v>ND</v>
      </c>
      <c r="F176" s="163" t="s">
        <v>48</v>
      </c>
      <c r="G176" s="165" t="s">
        <v>48</v>
      </c>
      <c r="H176" s="165" t="n">
        <f aca="false">'Sum All EFs'!D19</f>
        <v>5.26315789473684E-009</v>
      </c>
      <c r="I176" s="166" t="str">
        <f aca="false">'Sum All EFs'!E19</f>
        <v>ND</v>
      </c>
    </row>
    <row r="177" s="153" customFormat="true" ht="12.75" hidden="false" customHeight="false" outlineLevel="0" collapsed="false">
      <c r="A177" s="38" t="s">
        <v>355</v>
      </c>
      <c r="B177" s="161" t="s">
        <v>356</v>
      </c>
      <c r="C177" s="162" t="str">
        <f aca="false">'Sum All EFs'!A26</f>
        <v>1,2,3,7,8-PeCDF</v>
      </c>
      <c r="D177" s="163" t="str">
        <f aca="false">'Sum All EFs'!B26</f>
        <v>ND</v>
      </c>
      <c r="E177" s="163" t="str">
        <f aca="false">'Sum All EFs'!C26</f>
        <v>ND</v>
      </c>
      <c r="F177" s="163" t="s">
        <v>48</v>
      </c>
      <c r="G177" s="165" t="s">
        <v>48</v>
      </c>
      <c r="H177" s="165" t="n">
        <f aca="false">'Sum All EFs'!D26</f>
        <v>2.63157894736842E-009</v>
      </c>
      <c r="I177" s="166" t="str">
        <f aca="false">'Sum All EFs'!E26</f>
        <v>ND</v>
      </c>
    </row>
    <row r="178" s="153" customFormat="true" ht="12.75" hidden="false" customHeight="false" outlineLevel="0" collapsed="false">
      <c r="A178" s="38" t="s">
        <v>357</v>
      </c>
      <c r="B178" s="161" t="s">
        <v>358</v>
      </c>
      <c r="C178" s="162" t="str">
        <f aca="false">'Sum All EFs'!A27</f>
        <v>2,3,4,7,8-PeCDF</v>
      </c>
      <c r="D178" s="163" t="str">
        <f aca="false">'Sum All EFs'!B27</f>
        <v>ND</v>
      </c>
      <c r="E178" s="163" t="str">
        <f aca="false">'Sum All EFs'!C27</f>
        <v>ND</v>
      </c>
      <c r="F178" s="163" t="s">
        <v>48</v>
      </c>
      <c r="G178" s="165" t="s">
        <v>48</v>
      </c>
      <c r="H178" s="165" t="n">
        <f aca="false">'Sum All EFs'!D27</f>
        <v>5.26315789473684E-009</v>
      </c>
      <c r="I178" s="166" t="str">
        <f aca="false">'Sum All EFs'!E27</f>
        <v>ND</v>
      </c>
    </row>
    <row r="179" s="153" customFormat="true" ht="12.75" hidden="false" customHeight="false" outlineLevel="0" collapsed="false">
      <c r="A179" s="38" t="s">
        <v>359</v>
      </c>
      <c r="B179" s="161" t="s">
        <v>360</v>
      </c>
      <c r="C179" s="162" t="str">
        <f aca="false">'Sum All EFs'!A319</f>
        <v>Pentachloroethane</v>
      </c>
      <c r="D179" s="163" t="str">
        <f aca="false">'Sum All EFs'!B319</f>
        <v>ND</v>
      </c>
      <c r="E179" s="163" t="str">
        <f aca="false">'Sum All EFs'!C319</f>
        <v>ND</v>
      </c>
      <c r="F179" s="163" t="s">
        <v>43</v>
      </c>
      <c r="G179" s="165" t="s">
        <v>48</v>
      </c>
      <c r="H179" s="165" t="n">
        <f aca="false">'Sum All EFs'!D319</f>
        <v>0.00131578947368421</v>
      </c>
      <c r="I179" s="166" t="str">
        <f aca="false">'Sum All EFs'!E319</f>
        <v>ND</v>
      </c>
    </row>
    <row r="180" customFormat="false" ht="12.75" hidden="false" customHeight="true" outlineLevel="0" collapsed="false">
      <c r="A180" s="91" t="s">
        <v>361</v>
      </c>
      <c r="B180" s="111" t="s">
        <v>362</v>
      </c>
      <c r="C180" s="92" t="str">
        <f aca="false">'Sum All EFs'!A320</f>
        <v>Pentachloronitrobenzene</v>
      </c>
      <c r="D180" s="40" t="str">
        <f aca="false">'Sum All EFs'!B320</f>
        <v>ND</v>
      </c>
      <c r="E180" s="40" t="str">
        <f aca="false">'Sum All EFs'!C320</f>
        <v>ND</v>
      </c>
      <c r="F180" s="40" t="s">
        <v>48</v>
      </c>
      <c r="G180" s="63" t="s">
        <v>48</v>
      </c>
      <c r="H180" s="63" t="n">
        <f aca="false">'Sum All EFs'!D320</f>
        <v>0.00131578947368421</v>
      </c>
      <c r="I180" s="101" t="str">
        <f aca="false">'Sum All EFs'!E320</f>
        <v>ND</v>
      </c>
    </row>
    <row r="181" customFormat="false" ht="12.75" hidden="false" customHeight="true" outlineLevel="0" collapsed="false">
      <c r="A181" s="91" t="s">
        <v>363</v>
      </c>
      <c r="B181" s="111" t="s">
        <v>364</v>
      </c>
      <c r="C181" s="92" t="str">
        <f aca="false">'Sum All EFs'!A321</f>
        <v>Pentachlorophenol</v>
      </c>
      <c r="D181" s="40" t="str">
        <f aca="false">'Sum All EFs'!B321</f>
        <v>ND</v>
      </c>
      <c r="E181" s="40" t="str">
        <f aca="false">'Sum All EFs'!C321</f>
        <v>ND</v>
      </c>
      <c r="F181" s="40" t="s">
        <v>48</v>
      </c>
      <c r="G181" s="63" t="s">
        <v>48</v>
      </c>
      <c r="H181" s="63" t="n">
        <f aca="false">'Sum All EFs'!D321</f>
        <v>0.0657894736842105</v>
      </c>
      <c r="I181" s="101" t="str">
        <f aca="false">'Sum All EFs'!E321</f>
        <v>ND</v>
      </c>
    </row>
    <row r="182" customFormat="false" ht="12.75" hidden="false" customHeight="true" outlineLevel="0" collapsed="false">
      <c r="A182" s="38" t="s">
        <v>365</v>
      </c>
      <c r="B182" s="92" t="s">
        <v>366</v>
      </c>
      <c r="C182" s="92" t="str">
        <f aca="false">'Sum All EFs'!A323</f>
        <v>Phenanthrene</v>
      </c>
      <c r="D182" s="40" t="str">
        <f aca="false">'Sum All EFs'!B323</f>
        <v>ND</v>
      </c>
      <c r="E182" s="40" t="str">
        <f aca="false">'Sum All EFs'!C323</f>
        <v>ND</v>
      </c>
      <c r="F182" s="40" t="s">
        <v>48</v>
      </c>
      <c r="G182" s="63" t="s">
        <v>48</v>
      </c>
      <c r="H182" s="63" t="n">
        <f aca="false">'Sum All EFs'!D323</f>
        <v>0.00131578947368421</v>
      </c>
      <c r="I182" s="101" t="str">
        <f aca="false">'Sum All EFs'!E323</f>
        <v>ND</v>
      </c>
    </row>
    <row r="183" customFormat="false" ht="12.75" hidden="false" customHeight="true" outlineLevel="0" collapsed="false">
      <c r="A183" s="38" t="s">
        <v>367</v>
      </c>
      <c r="B183" s="92" t="s">
        <v>368</v>
      </c>
      <c r="C183" s="92" t="str">
        <f aca="false">'Sum All EFs'!A324</f>
        <v>Phenol</v>
      </c>
      <c r="D183" s="40" t="n">
        <f aca="false">'Sum All EFs'!B324</f>
        <v>1.27256207265302E-007</v>
      </c>
      <c r="E183" s="40" t="n">
        <f aca="false">'Sum All EFs'!C324</f>
        <v>3.61523316094609E-006</v>
      </c>
      <c r="F183" s="40" t="s">
        <v>48</v>
      </c>
      <c r="G183" s="63" t="s">
        <v>48</v>
      </c>
      <c r="H183" s="63" t="str">
        <f aca="false">'Sum All EFs'!D324</f>
        <v>--</v>
      </c>
      <c r="I183" s="101" t="n">
        <f aca="false">'Sum All EFs'!E324</f>
        <v>0.0692456053211502</v>
      </c>
    </row>
    <row r="184" s="108" customFormat="true" ht="12.75" hidden="false" customHeight="true" outlineLevel="0" collapsed="false">
      <c r="A184" s="174" t="s">
        <v>369</v>
      </c>
      <c r="B184" s="97" t="s">
        <v>370</v>
      </c>
      <c r="C184" s="97" t="str">
        <f aca="false">'Sum All EFs'!A88</f>
        <v>Phosphorus</v>
      </c>
      <c r="D184" s="98" t="n">
        <f aca="false">'Sum All EFs'!B88</f>
        <v>1.20639624035201E-005</v>
      </c>
      <c r="E184" s="98" t="n">
        <f aca="false">'Sum All EFs'!C88</f>
        <v>0.000342726204645456</v>
      </c>
      <c r="F184" s="98" t="s">
        <v>43</v>
      </c>
      <c r="G184" s="98" t="s">
        <v>43</v>
      </c>
      <c r="H184" s="99" t="str">
        <f aca="false">'Sum All EFs'!D88</f>
        <v>--</v>
      </c>
      <c r="I184" s="100" t="str">
        <f aca="false">'Sum All EFs'!E88</f>
        <v>ND</v>
      </c>
      <c r="J184" s="28"/>
      <c r="K184" s="28"/>
      <c r="L184" s="28"/>
      <c r="M184" s="28"/>
      <c r="N184" s="28"/>
      <c r="O184" s="28"/>
      <c r="P184" s="28"/>
      <c r="Q184" s="28"/>
      <c r="R184" s="28"/>
    </row>
    <row r="185" customFormat="false" ht="12.75" hidden="false" customHeight="true" outlineLevel="0" collapsed="false">
      <c r="A185" s="38" t="s">
        <v>371</v>
      </c>
      <c r="B185" s="92" t="s">
        <v>372</v>
      </c>
      <c r="C185" s="109" t="str">
        <f aca="false">'Sum All EFs'!A49</f>
        <v>Propanal</v>
      </c>
      <c r="D185" s="110" t="str">
        <f aca="false">'Sum All EFs'!B49</f>
        <v>ND</v>
      </c>
      <c r="E185" s="110" t="str">
        <f aca="false">'Sum All EFs'!C49</f>
        <v>ND</v>
      </c>
      <c r="F185" s="142" t="s">
        <v>48</v>
      </c>
      <c r="G185" s="40" t="s">
        <v>48</v>
      </c>
      <c r="H185" s="76" t="n">
        <f aca="false">'Sum All EFs'!D49</f>
        <v>0.05</v>
      </c>
      <c r="I185" s="107" t="str">
        <f aca="false">'Sum All EFs'!E49</f>
        <v>ND</v>
      </c>
    </row>
    <row r="186" customFormat="false" ht="12.75" hidden="false" customHeight="true" outlineLevel="0" collapsed="false">
      <c r="A186" s="38" t="s">
        <v>373</v>
      </c>
      <c r="B186" s="92" t="s">
        <v>374</v>
      </c>
      <c r="C186" s="109" t="str">
        <f aca="false">'Sum All EFs'!A210</f>
        <v>Propylene</v>
      </c>
      <c r="D186" s="110" t="str">
        <f aca="false">'Sum All EFs'!B210</f>
        <v>ND</v>
      </c>
      <c r="E186" s="110" t="str">
        <f aca="false">'Sum All EFs'!C210</f>
        <v>ND</v>
      </c>
      <c r="F186" s="40" t="s">
        <v>43</v>
      </c>
      <c r="G186" s="63" t="s">
        <v>48</v>
      </c>
      <c r="H186" s="93" t="n">
        <f aca="false">'Sum All EFs'!D210</f>
        <v>0.02100653568</v>
      </c>
      <c r="I186" s="94" t="str">
        <f aca="false">'Sum All EFs'!E210</f>
        <v>ND</v>
      </c>
    </row>
    <row r="187" customFormat="false" ht="12.75" hidden="false" customHeight="true" outlineLevel="0" collapsed="false">
      <c r="A187" s="38" t="s">
        <v>375</v>
      </c>
      <c r="B187" s="92" t="s">
        <v>376</v>
      </c>
      <c r="C187" s="92" t="str">
        <f aca="false">'Sum All EFs'!A325</f>
        <v>Pyrene</v>
      </c>
      <c r="D187" s="40" t="str">
        <f aca="false">'Sum All EFs'!B325</f>
        <v>ND</v>
      </c>
      <c r="E187" s="40" t="str">
        <f aca="false">'Sum All EFs'!C325</f>
        <v>ND</v>
      </c>
      <c r="F187" s="40" t="s">
        <v>48</v>
      </c>
      <c r="G187" s="63" t="s">
        <v>43</v>
      </c>
      <c r="H187" s="63" t="n">
        <f aca="false">'Sum All EFs'!D325</f>
        <v>0.00139473684210526</v>
      </c>
      <c r="I187" s="101" t="str">
        <f aca="false">'Sum All EFs'!E325</f>
        <v>ND</v>
      </c>
    </row>
    <row r="188" customFormat="false" ht="12.75" hidden="false" customHeight="true" outlineLevel="0" collapsed="false">
      <c r="A188" s="91" t="s">
        <v>377</v>
      </c>
      <c r="B188" s="111" t="s">
        <v>378</v>
      </c>
      <c r="C188" s="92" t="str">
        <f aca="false">'Sum All EFs'!A326</f>
        <v>Pyridine</v>
      </c>
      <c r="D188" s="40" t="str">
        <f aca="false">'Sum All EFs'!B326</f>
        <v>ND</v>
      </c>
      <c r="E188" s="40" t="str">
        <f aca="false">'Sum All EFs'!C326</f>
        <v>ND</v>
      </c>
      <c r="F188" s="40" t="s">
        <v>43</v>
      </c>
      <c r="G188" s="63" t="s">
        <v>48</v>
      </c>
      <c r="H188" s="63" t="n">
        <f aca="false">'Sum All EFs'!D326</f>
        <v>0.00194736842105263</v>
      </c>
      <c r="I188" s="101" t="str">
        <f aca="false">'Sum All EFs'!E326</f>
        <v>ND</v>
      </c>
    </row>
    <row r="189" customFormat="false" ht="12.75" hidden="false" customHeight="true" outlineLevel="0" collapsed="false">
      <c r="A189" s="91" t="s">
        <v>379</v>
      </c>
      <c r="B189" s="111" t="s">
        <v>380</v>
      </c>
      <c r="C189" s="92" t="str">
        <f aca="false">'Sum All EFs'!A327</f>
        <v>Safrole</v>
      </c>
      <c r="D189" s="40" t="str">
        <f aca="false">'Sum All EFs'!B327</f>
        <v>ND</v>
      </c>
      <c r="E189" s="40" t="str">
        <f aca="false">'Sum All EFs'!C327</f>
        <v>ND</v>
      </c>
      <c r="F189" s="40" t="s">
        <v>43</v>
      </c>
      <c r="G189" s="63" t="s">
        <v>48</v>
      </c>
      <c r="H189" s="63" t="n">
        <f aca="false">'Sum All EFs'!D327</f>
        <v>0.00131578947368421</v>
      </c>
      <c r="I189" s="101" t="str">
        <f aca="false">'Sum All EFs'!E327</f>
        <v>ND</v>
      </c>
    </row>
    <row r="190" customFormat="false" ht="12.75" hidden="false" customHeight="true" outlineLevel="0" collapsed="false">
      <c r="A190" s="38" t="s">
        <v>381</v>
      </c>
      <c r="B190" s="92" t="s">
        <v>382</v>
      </c>
      <c r="C190" s="92" t="str">
        <f aca="false">'Sum All EFs'!A89</f>
        <v>Selenium  </v>
      </c>
      <c r="D190" s="40" t="str">
        <f aca="false">'Sum All EFs'!B89</f>
        <v>ND</v>
      </c>
      <c r="E190" s="40" t="str">
        <f aca="false">'Sum All EFs'!C89</f>
        <v>ND</v>
      </c>
      <c r="F190" s="40" t="s">
        <v>48</v>
      </c>
      <c r="G190" s="63" t="s">
        <v>48</v>
      </c>
      <c r="H190" s="63" t="n">
        <f aca="false">'Sum All EFs'!D89</f>
        <v>0.00109375</v>
      </c>
      <c r="I190" s="101" t="str">
        <f aca="false">'Sum All EFs'!E89</f>
        <v>ND</v>
      </c>
    </row>
    <row r="191" customFormat="false" ht="12.75" hidden="false" customHeight="true" outlineLevel="0" collapsed="false">
      <c r="A191" s="38" t="s">
        <v>383</v>
      </c>
      <c r="B191" s="92" t="s">
        <v>384</v>
      </c>
      <c r="C191" s="92" t="str">
        <f aca="false">'Sum All EFs'!A90</f>
        <v>Silver  </v>
      </c>
      <c r="D191" s="40" t="str">
        <f aca="false">'Sum All EFs'!B90</f>
        <v>ND</v>
      </c>
      <c r="E191" s="40" t="str">
        <f aca="false">'Sum All EFs'!C90</f>
        <v>ND</v>
      </c>
      <c r="F191" s="40" t="s">
        <v>43</v>
      </c>
      <c r="G191" s="63" t="s">
        <v>48</v>
      </c>
      <c r="H191" s="63" t="n">
        <f aca="false">'Sum All EFs'!D90</f>
        <v>0.00221875</v>
      </c>
      <c r="I191" s="101" t="n">
        <f aca="false">'Sum All EFs'!E90</f>
        <v>-0.0952380952380953</v>
      </c>
    </row>
    <row r="192" s="28" customFormat="true" ht="12.75" hidden="false" customHeight="true" outlineLevel="0" collapsed="false">
      <c r="A192" s="38" t="s">
        <v>385</v>
      </c>
      <c r="B192" s="92" t="s">
        <v>386</v>
      </c>
      <c r="C192" s="92" t="str">
        <f aca="false">'Sum All EFs'!A164</f>
        <v>Styrene</v>
      </c>
      <c r="D192" s="40" t="str">
        <f aca="false">'Sum All EFs'!B164</f>
        <v>ND</v>
      </c>
      <c r="E192" s="40" t="str">
        <f aca="false">'Sum All EFs'!C164</f>
        <v>ND</v>
      </c>
      <c r="F192" s="40" t="s">
        <v>48</v>
      </c>
      <c r="G192" s="63" t="s">
        <v>48</v>
      </c>
      <c r="H192" s="63" t="n">
        <f aca="false">'Sum All EFs'!D164</f>
        <v>0.00519168</v>
      </c>
      <c r="I192" s="101" t="str">
        <f aca="false">'Sum All EFs'!E164</f>
        <v>ND</v>
      </c>
    </row>
    <row r="193" s="153" customFormat="true" ht="12.75" hidden="false" customHeight="false" outlineLevel="0" collapsed="false">
      <c r="A193" s="38" t="s">
        <v>387</v>
      </c>
      <c r="B193" s="161" t="s">
        <v>388</v>
      </c>
      <c r="C193" s="162" t="str">
        <f aca="false">'Sum All EFs'!A18</f>
        <v>2,3,7,8-TCDD</v>
      </c>
      <c r="D193" s="163" t="str">
        <f aca="false">'Sum All EFs'!B18</f>
        <v>ND</v>
      </c>
      <c r="E193" s="163" t="str">
        <f aca="false">'Sum All EFs'!C18</f>
        <v>ND</v>
      </c>
      <c r="F193" s="163" t="s">
        <v>48</v>
      </c>
      <c r="G193" s="165" t="s">
        <v>48</v>
      </c>
      <c r="H193" s="165" t="n">
        <f aca="false">'Sum All EFs'!D18</f>
        <v>5.26315789473684E-009</v>
      </c>
      <c r="I193" s="166" t="str">
        <f aca="false">'Sum All EFs'!E18</f>
        <v>ND</v>
      </c>
    </row>
    <row r="194" s="153" customFormat="true" ht="12.75" hidden="false" customHeight="false" outlineLevel="0" collapsed="false">
      <c r="A194" s="38" t="s">
        <v>389</v>
      </c>
      <c r="B194" s="161" t="s">
        <v>390</v>
      </c>
      <c r="C194" s="162" t="str">
        <f aca="false">'Sum All EFs'!A25</f>
        <v>2,3,7,8-TCDF</v>
      </c>
      <c r="D194" s="163" t="str">
        <f aca="false">'Sum All EFs'!B25</f>
        <v>ND</v>
      </c>
      <c r="E194" s="163" t="str">
        <f aca="false">'Sum All EFs'!C25</f>
        <v>ND</v>
      </c>
      <c r="F194" s="163" t="s">
        <v>48</v>
      </c>
      <c r="G194" s="165" t="s">
        <v>48</v>
      </c>
      <c r="H194" s="165" t="n">
        <f aca="false">'Sum All EFs'!D25</f>
        <v>2.63157894736842E-009</v>
      </c>
      <c r="I194" s="166" t="str">
        <f aca="false">'Sum All EFs'!E25</f>
        <v>ND</v>
      </c>
    </row>
    <row r="195" customFormat="false" ht="12.75" hidden="false" customHeight="true" outlineLevel="0" collapsed="false">
      <c r="A195" s="38" t="s">
        <v>391</v>
      </c>
      <c r="B195" s="92" t="s">
        <v>392</v>
      </c>
      <c r="C195" s="109" t="str">
        <f aca="false">'Sum All EFs'!A97</f>
        <v>1,1,2,2-Tetrachloroethane</v>
      </c>
      <c r="D195" s="110" t="str">
        <f aca="false">'Sum All EFs'!B97</f>
        <v>ND</v>
      </c>
      <c r="E195" s="110" t="str">
        <f aca="false">'Sum All EFs'!C97</f>
        <v>ND</v>
      </c>
      <c r="F195" s="40" t="s">
        <v>48</v>
      </c>
      <c r="G195" s="63" t="s">
        <v>48</v>
      </c>
      <c r="H195" s="93" t="n">
        <f aca="false">'Sum All EFs'!D97</f>
        <v>0.00838656</v>
      </c>
      <c r="I195" s="94" t="str">
        <f aca="false">'Sum All EFs'!E97</f>
        <v>ND</v>
      </c>
    </row>
    <row r="196" customFormat="false" ht="12.75" hidden="false" customHeight="true" outlineLevel="0" collapsed="false">
      <c r="A196" s="38" t="s">
        <v>393</v>
      </c>
      <c r="B196" s="92" t="s">
        <v>394</v>
      </c>
      <c r="C196" s="92" t="str">
        <f aca="false">'Sum All EFs'!A211</f>
        <v>Tetrachloroethene</v>
      </c>
      <c r="D196" s="40" t="str">
        <f aca="false">'Sum All EFs'!B211</f>
        <v>ND</v>
      </c>
      <c r="E196" s="40" t="str">
        <f aca="false">'Sum All EFs'!C211</f>
        <v>ND</v>
      </c>
      <c r="F196" s="40" t="s">
        <v>48</v>
      </c>
      <c r="G196" s="63" t="s">
        <v>48</v>
      </c>
      <c r="H196" s="63" t="n">
        <f aca="false">'Sum All EFs'!D211</f>
        <v>0.00827843328</v>
      </c>
      <c r="I196" s="101" t="str">
        <f aca="false">'Sum All EFs'!E211</f>
        <v>ND</v>
      </c>
    </row>
    <row r="197" s="108" customFormat="true" ht="12.75" hidden="false" customHeight="true" outlineLevel="0" collapsed="false">
      <c r="A197" s="96" t="s">
        <v>395</v>
      </c>
      <c r="B197" s="97" t="s">
        <v>396</v>
      </c>
      <c r="C197" s="97" t="str">
        <f aca="false">'Sum All EFs'!A91</f>
        <v>Thallium  </v>
      </c>
      <c r="D197" s="98" t="n">
        <f aca="false">'Sum All EFs'!B91</f>
        <v>6.32800532515984E-008</v>
      </c>
      <c r="E197" s="98" t="n">
        <f aca="false">'Sum All EFs'!C91</f>
        <v>1.79772878555677E-006</v>
      </c>
      <c r="F197" s="98" t="s">
        <v>43</v>
      </c>
      <c r="G197" s="99" t="s">
        <v>48</v>
      </c>
      <c r="H197" s="99" t="str">
        <f aca="false">'Sum All EFs'!D91</f>
        <v>--</v>
      </c>
      <c r="I197" s="100" t="n">
        <f aca="false">'Sum All EFs'!E91</f>
        <v>-0.447552447552448</v>
      </c>
      <c r="J197" s="28"/>
      <c r="K197" s="28"/>
      <c r="L197" s="28"/>
      <c r="M197" s="28"/>
      <c r="N197" s="28"/>
      <c r="O197" s="28"/>
      <c r="P197" s="28"/>
      <c r="Q197" s="28"/>
      <c r="R197" s="28"/>
    </row>
    <row r="198" s="28" customFormat="true" ht="12.75" hidden="false" customHeight="true" outlineLevel="0" collapsed="false">
      <c r="A198" s="38" t="s">
        <v>397</v>
      </c>
      <c r="B198" s="92" t="s">
        <v>398</v>
      </c>
      <c r="C198" s="92" t="str">
        <f aca="false">'Sum All EFs'!A165</f>
        <v>Toluene</v>
      </c>
      <c r="D198" s="40" t="n">
        <f aca="false">'Sum All EFs'!B165</f>
        <v>2.83439043678914E-007</v>
      </c>
      <c r="E198" s="40" t="n">
        <f aca="false">'Sum All EFs'!C165</f>
        <v>8.05224555906005E-006</v>
      </c>
      <c r="F198" s="40" t="s">
        <v>48</v>
      </c>
      <c r="G198" s="63" t="s">
        <v>48</v>
      </c>
      <c r="H198" s="63" t="str">
        <f aca="false">'Sum All EFs'!D165</f>
        <v>--</v>
      </c>
      <c r="I198" s="101" t="n">
        <f aca="false">'Sum All EFs'!E165</f>
        <v>-0.341463414634146</v>
      </c>
    </row>
    <row r="199" s="28" customFormat="true" ht="12.75" hidden="false" customHeight="true" outlineLevel="0" collapsed="false">
      <c r="A199" s="38" t="s">
        <v>399</v>
      </c>
      <c r="B199" s="92" t="s">
        <v>400</v>
      </c>
      <c r="C199" s="92" t="str">
        <f aca="false">'Sum All EFs'!A316</f>
        <v>o-Toluidine</v>
      </c>
      <c r="D199" s="40" t="str">
        <f aca="false">'Sum All EFs'!B316</f>
        <v>ND</v>
      </c>
      <c r="E199" s="40" t="str">
        <f aca="false">'Sum All EFs'!C316</f>
        <v>ND</v>
      </c>
      <c r="F199" s="40" t="s">
        <v>48</v>
      </c>
      <c r="G199" s="63" t="s">
        <v>48</v>
      </c>
      <c r="H199" s="63" t="n">
        <f aca="false">'Sum All EFs'!D316</f>
        <v>0.0168421052631579</v>
      </c>
      <c r="I199" s="101" t="str">
        <f aca="false">'Sum All EFs'!E316</f>
        <v>ND</v>
      </c>
    </row>
    <row r="200" customFormat="false" ht="12.75" hidden="false" customHeight="true" outlineLevel="0" collapsed="false">
      <c r="A200" s="38" t="s">
        <v>401</v>
      </c>
      <c r="B200" s="92" t="s">
        <v>402</v>
      </c>
      <c r="C200" s="92" t="str">
        <f aca="false">'Sum All EFs'!A223</f>
        <v>1,2,4-Trichlorobenzene</v>
      </c>
      <c r="D200" s="40" t="str">
        <f aca="false">'Sum All EFs'!B223</f>
        <v>ND</v>
      </c>
      <c r="E200" s="40" t="str">
        <f aca="false">'Sum All EFs'!C223</f>
        <v>ND</v>
      </c>
      <c r="F200" s="40" t="s">
        <v>48</v>
      </c>
      <c r="G200" s="63" t="s">
        <v>48</v>
      </c>
      <c r="H200" s="63" t="n">
        <f aca="false">'Sum All EFs'!D223</f>
        <v>0.00155263157894737</v>
      </c>
      <c r="I200" s="101" t="str">
        <f aca="false">'Sum All EFs'!E223</f>
        <v>ND</v>
      </c>
    </row>
    <row r="201" s="28" customFormat="true" ht="12.75" hidden="false" customHeight="true" outlineLevel="0" collapsed="false">
      <c r="A201" s="126" t="s">
        <v>401</v>
      </c>
      <c r="B201" s="128" t="s">
        <v>402</v>
      </c>
      <c r="C201" s="128" t="str">
        <f aca="false">'Sum All EFs'!A102</f>
        <v>1,2,4-Trichlorobenzene</v>
      </c>
      <c r="D201" s="129" t="str">
        <f aca="false">'Sum All EFs'!B102</f>
        <v>ND</v>
      </c>
      <c r="E201" s="129" t="str">
        <f aca="false">'Sum All EFs'!C102</f>
        <v>ND</v>
      </c>
      <c r="F201" s="129" t="s">
        <v>48</v>
      </c>
      <c r="G201" s="131" t="s">
        <v>48</v>
      </c>
      <c r="H201" s="131" t="n">
        <f aca="false">'Sum All EFs'!D102</f>
        <v>0.03463616</v>
      </c>
      <c r="I201" s="132" t="str">
        <f aca="false">'Sum All EFs'!E102</f>
        <v>ND</v>
      </c>
    </row>
    <row r="202" customFormat="false" ht="12.75" hidden="false" customHeight="true" outlineLevel="0" collapsed="false">
      <c r="A202" s="38" t="s">
        <v>403</v>
      </c>
      <c r="B202" s="92" t="s">
        <v>404</v>
      </c>
      <c r="C202" s="109" t="str">
        <f aca="false">'Sum All EFs'!A169</f>
        <v>1,1,1-Trichloroethane</v>
      </c>
      <c r="D202" s="110" t="str">
        <f aca="false">'Sum All EFs'!B169</f>
        <v>ND</v>
      </c>
      <c r="E202" s="110" t="str">
        <f aca="false">'Sum All EFs'!C169</f>
        <v>ND</v>
      </c>
      <c r="F202" s="40" t="s">
        <v>48</v>
      </c>
      <c r="G202" s="63" t="s">
        <v>48</v>
      </c>
      <c r="H202" s="93" t="n">
        <f aca="false">'Sum All EFs'!D169</f>
        <v>0.006659562624</v>
      </c>
      <c r="I202" s="94" t="str">
        <f aca="false">'Sum All EFs'!E169</f>
        <v>ND</v>
      </c>
    </row>
    <row r="203" customFormat="false" ht="12.75" hidden="false" customHeight="true" outlineLevel="0" collapsed="false">
      <c r="A203" s="38" t="s">
        <v>405</v>
      </c>
      <c r="B203" s="92" t="s">
        <v>406</v>
      </c>
      <c r="C203" s="109" t="str">
        <f aca="false">'Sum All EFs'!A98</f>
        <v>1,1,2-Trichloroethane</v>
      </c>
      <c r="D203" s="110" t="str">
        <f aca="false">'Sum All EFs'!B98</f>
        <v>ND</v>
      </c>
      <c r="E203" s="110" t="str">
        <f aca="false">'Sum All EFs'!C98</f>
        <v>ND</v>
      </c>
      <c r="F203" s="40" t="s">
        <v>48</v>
      </c>
      <c r="G203" s="63" t="s">
        <v>48</v>
      </c>
      <c r="H203" s="93" t="n">
        <f aca="false">'Sum All EFs'!D98</f>
        <v>0.00663936</v>
      </c>
      <c r="I203" s="94" t="str">
        <f aca="false">'Sum All EFs'!E98</f>
        <v>ND</v>
      </c>
    </row>
    <row r="204" customFormat="false" ht="12.75" hidden="false" customHeight="true" outlineLevel="0" collapsed="false">
      <c r="A204" s="38" t="s">
        <v>407</v>
      </c>
      <c r="B204" s="92" t="s">
        <v>408</v>
      </c>
      <c r="C204" s="109" t="str">
        <f aca="false">'Sum All EFs'!A214</f>
        <v>Trichloroethene</v>
      </c>
      <c r="D204" s="110" t="str">
        <f aca="false">'Sum All EFs'!B214</f>
        <v>ND</v>
      </c>
      <c r="E204" s="110" t="str">
        <f aca="false">'Sum All EFs'!C214</f>
        <v>ND</v>
      </c>
      <c r="F204" s="40" t="s">
        <v>48</v>
      </c>
      <c r="G204" s="63" t="s">
        <v>48</v>
      </c>
      <c r="H204" s="93" t="n">
        <f aca="false">'Sum All EFs'!D214</f>
        <v>0.006558933888</v>
      </c>
      <c r="I204" s="94" t="str">
        <f aca="false">'Sum All EFs'!E214</f>
        <v>ND</v>
      </c>
      <c r="J204" s="69"/>
      <c r="K204" s="69"/>
    </row>
    <row r="205" customFormat="false" ht="12.75" hidden="false" customHeight="true" outlineLevel="0" collapsed="false">
      <c r="A205" s="38" t="s">
        <v>409</v>
      </c>
      <c r="B205" s="92" t="s">
        <v>410</v>
      </c>
      <c r="C205" s="109" t="str">
        <f aca="false">'Sum All EFs'!A199</f>
        <v>Freon 11</v>
      </c>
      <c r="D205" s="110" t="str">
        <f aca="false">'Sum All EFs'!B199</f>
        <v>ND</v>
      </c>
      <c r="E205" s="110" t="str">
        <f aca="false">'Sum All EFs'!C199</f>
        <v>ND</v>
      </c>
      <c r="F205" s="40" t="s">
        <v>43</v>
      </c>
      <c r="G205" s="63" t="s">
        <v>48</v>
      </c>
      <c r="H205" s="93" t="n">
        <f aca="false">'Sum All EFs'!D199</f>
        <v>0.006857430528</v>
      </c>
      <c r="I205" s="94" t="str">
        <f aca="false">'Sum All EFs'!E199</f>
        <v>ND</v>
      </c>
      <c r="J205" s="69"/>
      <c r="K205" s="69"/>
    </row>
    <row r="206" customFormat="false" ht="12.75" hidden="false" customHeight="true" outlineLevel="0" collapsed="false">
      <c r="A206" s="91" t="s">
        <v>411</v>
      </c>
      <c r="B206" s="111" t="s">
        <v>412</v>
      </c>
      <c r="C206" s="109" t="str">
        <f aca="false">'Sum All EFs'!A233</f>
        <v>2,4,5-Trichlorophenol</v>
      </c>
      <c r="D206" s="110" t="str">
        <f aca="false">'Sum All EFs'!B233</f>
        <v>ND</v>
      </c>
      <c r="E206" s="110" t="str">
        <f aca="false">'Sum All EFs'!C233</f>
        <v>ND</v>
      </c>
      <c r="F206" s="40" t="s">
        <v>48</v>
      </c>
      <c r="G206" s="63" t="s">
        <v>48</v>
      </c>
      <c r="H206" s="93" t="n">
        <f aca="false">'Sum All EFs'!D233</f>
        <v>0.00342105263157895</v>
      </c>
      <c r="I206" s="94" t="str">
        <f aca="false">'Sum All EFs'!E233</f>
        <v>ND</v>
      </c>
    </row>
    <row r="207" customFormat="false" ht="12.75" hidden="false" customHeight="true" outlineLevel="0" collapsed="false">
      <c r="A207" s="91" t="s">
        <v>413</v>
      </c>
      <c r="B207" s="111" t="s">
        <v>414</v>
      </c>
      <c r="C207" s="109" t="str">
        <f aca="false">'Sum All EFs'!A234</f>
        <v>2,4,6-Trichlorophenol</v>
      </c>
      <c r="D207" s="110" t="str">
        <f aca="false">'Sum All EFs'!B234</f>
        <v>ND</v>
      </c>
      <c r="E207" s="110" t="str">
        <f aca="false">'Sum All EFs'!C234</f>
        <v>ND</v>
      </c>
      <c r="F207" s="40" t="s">
        <v>48</v>
      </c>
      <c r="G207" s="63" t="s">
        <v>48</v>
      </c>
      <c r="H207" s="93" t="n">
        <f aca="false">'Sum All EFs'!D234</f>
        <v>0.00197368421052632</v>
      </c>
      <c r="I207" s="94" t="str">
        <f aca="false">'Sum All EFs'!E234</f>
        <v>ND</v>
      </c>
    </row>
    <row r="208" customFormat="false" ht="12.75" hidden="false" customHeight="true" outlineLevel="0" collapsed="false">
      <c r="A208" s="91" t="s">
        <v>415</v>
      </c>
      <c r="B208" s="111" t="s">
        <v>416</v>
      </c>
      <c r="C208" s="109" t="str">
        <f aca="false">'Sum All EFs'!A101</f>
        <v>1,2,3-Trichloropropane</v>
      </c>
      <c r="D208" s="110" t="str">
        <f aca="false">'Sum All EFs'!B101</f>
        <v>ND</v>
      </c>
      <c r="E208" s="110" t="str">
        <f aca="false">'Sum All EFs'!C101</f>
        <v>ND</v>
      </c>
      <c r="F208" s="142" t="s">
        <v>43</v>
      </c>
      <c r="G208" s="63" t="s">
        <v>48</v>
      </c>
      <c r="H208" s="93" t="n">
        <f aca="false">'Sum All EFs'!D101</f>
        <v>0.02812992</v>
      </c>
      <c r="I208" s="94" t="str">
        <f aca="false">'Sum All EFs'!E101</f>
        <v>ND</v>
      </c>
    </row>
    <row r="209" s="28" customFormat="true" ht="12.75" hidden="false" customHeight="true" outlineLevel="0" collapsed="false">
      <c r="A209" s="54" t="s">
        <v>417</v>
      </c>
      <c r="B209" s="143" t="s">
        <v>418</v>
      </c>
      <c r="C209" s="143" t="str">
        <f aca="false">'Sum All EFs'!A103</f>
        <v>1,2,4-Trimethylbenzene</v>
      </c>
      <c r="D209" s="42" t="n">
        <f aca="false">'Sum All EFs'!B103</f>
        <v>3.80839809424235E-007</v>
      </c>
      <c r="E209" s="42" t="n">
        <f aca="false">'Sum All EFs'!C103</f>
        <v>1.0819312767734E-005</v>
      </c>
      <c r="F209" s="42" t="s">
        <v>43</v>
      </c>
      <c r="G209" s="144" t="s">
        <v>48</v>
      </c>
      <c r="H209" s="144" t="str">
        <f aca="false">'Sum All EFs'!D103</f>
        <v>--</v>
      </c>
      <c r="I209" s="145" t="n">
        <f aca="false">'Sum All EFs'!E103</f>
        <v>-1.2258064516129</v>
      </c>
    </row>
    <row r="210" customFormat="false" ht="14.45" hidden="false" customHeight="true" outlineLevel="0" collapsed="false">
      <c r="A210" s="38" t="s">
        <v>419</v>
      </c>
      <c r="B210" s="92" t="s">
        <v>420</v>
      </c>
      <c r="C210" s="92" t="str">
        <f aca="false">'Sum All EFs'!A114</f>
        <v>2,2,4-Trimethylpentane</v>
      </c>
      <c r="D210" s="40" t="str">
        <f aca="false">'Sum All EFs'!B114</f>
        <v>ND</v>
      </c>
      <c r="E210" s="40" t="str">
        <f aca="false">'Sum All EFs'!C114</f>
        <v>ND</v>
      </c>
      <c r="F210" s="40" t="s">
        <v>48</v>
      </c>
      <c r="G210" s="63" t="s">
        <v>43</v>
      </c>
      <c r="H210" s="63" t="n">
        <f aca="false">'Sum All EFs'!D114</f>
        <v>0.02181504</v>
      </c>
      <c r="I210" s="101" t="str">
        <f aca="false">'Sum All EFs'!E114</f>
        <v>ND</v>
      </c>
    </row>
    <row r="211" customFormat="false" ht="14.45" hidden="false" customHeight="true" outlineLevel="0" collapsed="false">
      <c r="A211" s="38" t="s">
        <v>421</v>
      </c>
      <c r="B211" s="92" t="s">
        <v>422</v>
      </c>
      <c r="C211" s="92" t="str">
        <f aca="false">'Sum All EFs'!A216</f>
        <v>Vinyl acetate</v>
      </c>
      <c r="D211" s="40" t="str">
        <f aca="false">'Sum All EFs'!B216</f>
        <v>ND</v>
      </c>
      <c r="E211" s="40" t="str">
        <f aca="false">'Sum All EFs'!C216</f>
        <v>ND</v>
      </c>
      <c r="F211" s="40" t="s">
        <v>48</v>
      </c>
      <c r="G211" s="63" t="s">
        <v>48</v>
      </c>
      <c r="H211" s="63" t="n">
        <f aca="false">'Sum All EFs'!D216</f>
        <v>0.016474220672</v>
      </c>
      <c r="I211" s="101" t="str">
        <f aca="false">'Sum All EFs'!E216</f>
        <v>ND</v>
      </c>
    </row>
    <row r="212" s="28" customFormat="true" ht="12.75" hidden="false" customHeight="true" outlineLevel="0" collapsed="false">
      <c r="A212" s="38" t="s">
        <v>423</v>
      </c>
      <c r="B212" s="92" t="s">
        <v>424</v>
      </c>
      <c r="C212" s="92" t="str">
        <f aca="false">'Sum All EFs'!A217</f>
        <v>Vinyl chloride</v>
      </c>
      <c r="D212" s="40" t="str">
        <f aca="false">'Sum All EFs'!B217</f>
        <v>ND</v>
      </c>
      <c r="E212" s="40" t="str">
        <f aca="false">'Sum All EFs'!C217</f>
        <v>ND</v>
      </c>
      <c r="F212" s="40" t="s">
        <v>48</v>
      </c>
      <c r="G212" s="63" t="s">
        <v>48</v>
      </c>
      <c r="H212" s="63" t="n">
        <f aca="false">'Sum All EFs'!D216</f>
        <v>0.016474220672</v>
      </c>
      <c r="I212" s="101" t="str">
        <f aca="false">'Sum All EFs'!E216</f>
        <v>ND</v>
      </c>
    </row>
    <row r="213" s="28" customFormat="true" ht="12.75" hidden="false" customHeight="true" outlineLevel="0" collapsed="false">
      <c r="A213" s="38" t="s">
        <v>425</v>
      </c>
      <c r="B213" s="92" t="s">
        <v>426</v>
      </c>
      <c r="C213" s="92" t="str">
        <f aca="false">'Sum All EFs'!A170</f>
        <v>1,1-Dichloroethene</v>
      </c>
      <c r="D213" s="40" t="str">
        <f aca="false">'Sum All EFs'!B170</f>
        <v>ND</v>
      </c>
      <c r="E213" s="40" t="str">
        <f aca="false">'Sum All EFs'!C170</f>
        <v>ND</v>
      </c>
      <c r="F213" s="40" t="s">
        <v>48</v>
      </c>
      <c r="G213" s="63" t="s">
        <v>48</v>
      </c>
      <c r="H213" s="63" t="n">
        <f aca="false">'Sum All EFs'!D170</f>
        <v>0.004839434496</v>
      </c>
      <c r="I213" s="101" t="str">
        <f aca="false">'Sum All EFs'!E170</f>
        <v>ND</v>
      </c>
      <c r="J213" s="69"/>
      <c r="K213" s="69"/>
    </row>
    <row r="214" customFormat="false" ht="12.75" hidden="false" customHeight="true" outlineLevel="0" collapsed="false">
      <c r="A214" s="54" t="s">
        <v>427</v>
      </c>
      <c r="B214" s="143" t="s">
        <v>428</v>
      </c>
      <c r="C214" s="143" t="str">
        <f aca="false">'Sum All EFs'!A152</f>
        <v>m-Xylene &amp; p-Xylene</v>
      </c>
      <c r="D214" s="42" t="n">
        <f aca="false">'Sum All EFs'!B152</f>
        <v>3.0023824945232E-007</v>
      </c>
      <c r="E214" s="42" t="n">
        <f aca="false">'Sum All EFs'!C152</f>
        <v>8.52949572307727E-006</v>
      </c>
      <c r="F214" s="42" t="s">
        <v>48</v>
      </c>
      <c r="G214" s="144" t="s">
        <v>48</v>
      </c>
      <c r="H214" s="144" t="str">
        <f aca="false">'Sum All EFs'!D152</f>
        <v>--</v>
      </c>
      <c r="I214" s="145" t="n">
        <f aca="false">'Sum All EFs'!E152</f>
        <v>-1.14285714285714</v>
      </c>
    </row>
    <row r="215" s="28" customFormat="true" ht="12.75" hidden="false" customHeight="true" outlineLevel="0" collapsed="false">
      <c r="A215" s="38" t="s">
        <v>429</v>
      </c>
      <c r="B215" s="92" t="s">
        <v>430</v>
      </c>
      <c r="C215" s="92" t="str">
        <f aca="false">'Sum All EFs'!A162</f>
        <v>o-Xylene</v>
      </c>
      <c r="D215" s="40" t="str">
        <f aca="false">'Sum All EFs'!B162</f>
        <v>ND</v>
      </c>
      <c r="E215" s="40" t="str">
        <f aca="false">'Sum All EFs'!C162</f>
        <v>ND</v>
      </c>
      <c r="F215" s="40" t="s">
        <v>48</v>
      </c>
      <c r="G215" s="63" t="s">
        <v>48</v>
      </c>
      <c r="H215" s="63" t="n">
        <f aca="false">'Sum All EFs'!D162</f>
        <v>0.00529152</v>
      </c>
      <c r="I215" s="101" t="str">
        <f aca="false">'Sum All EFs'!E162</f>
        <v>ND</v>
      </c>
    </row>
    <row r="216" s="106" customFormat="true" ht="13.5" hidden="false" customHeight="true" outlineLevel="0" collapsed="false">
      <c r="A216" s="47" t="s">
        <v>431</v>
      </c>
      <c r="B216" s="119" t="s">
        <v>432</v>
      </c>
      <c r="C216" s="119" t="str">
        <f aca="false">'Sum All EFs'!A92</f>
        <v>Zinc  </v>
      </c>
      <c r="D216" s="49" t="n">
        <f aca="false">'Sum All EFs'!B92</f>
        <v>1.58406954836501E-005</v>
      </c>
      <c r="E216" s="49" t="n">
        <f aca="false">'Sum All EFs'!C92</f>
        <v>0.000450019758058241</v>
      </c>
      <c r="F216" s="49" t="s">
        <v>43</v>
      </c>
      <c r="G216" s="104" t="s">
        <v>48</v>
      </c>
      <c r="H216" s="104" t="str">
        <f aca="false">'Sum All EFs'!D92</f>
        <v>--</v>
      </c>
      <c r="I216" s="105" t="str">
        <f aca="false">'Sum All EFs'!E92</f>
        <v>ND</v>
      </c>
      <c r="J216" s="69"/>
      <c r="K216" s="69"/>
      <c r="L216" s="28"/>
      <c r="M216" s="28"/>
      <c r="N216" s="28"/>
      <c r="O216" s="28"/>
      <c r="P216" s="28"/>
      <c r="Q216" s="28"/>
      <c r="R216" s="28"/>
    </row>
    <row r="217" s="28" customFormat="true" ht="12.75" hidden="false" customHeight="true" outlineLevel="0" collapsed="false">
      <c r="A217" s="175" t="s">
        <v>31</v>
      </c>
      <c r="B217" s="175"/>
      <c r="C217" s="175"/>
      <c r="D217" s="175"/>
      <c r="E217" s="175"/>
      <c r="F217" s="175"/>
      <c r="G217" s="175"/>
      <c r="H217" s="176"/>
      <c r="I217" s="177"/>
    </row>
    <row r="218" s="28" customFormat="true" ht="12.75" hidden="false" customHeight="true" outlineLevel="0" collapsed="false">
      <c r="A218" s="126" t="s">
        <v>433</v>
      </c>
      <c r="B218" s="128" t="s">
        <v>434</v>
      </c>
      <c r="C218" s="178" t="str">
        <f aca="false">'Sum All EFs'!A39</f>
        <v>Acetone</v>
      </c>
      <c r="D218" s="129" t="n">
        <f aca="false">'Sum All EFs'!B39</f>
        <v>1.185889085553E-006</v>
      </c>
      <c r="E218" s="179" t="n">
        <f aca="false">'Sum All EFs'!C39</f>
        <v>3.36900308395739E-005</v>
      </c>
      <c r="F218" s="129" t="s">
        <v>43</v>
      </c>
      <c r="G218" s="180" t="s">
        <v>43</v>
      </c>
      <c r="H218" s="131" t="str">
        <f aca="false">'Sum All EFs'!D39</f>
        <v>--</v>
      </c>
      <c r="I218" s="132" t="n">
        <f aca="false">'Sum All EFs'!E39</f>
        <v>0.0838971583220569</v>
      </c>
    </row>
    <row r="219" s="106" customFormat="true" ht="12.75" hidden="false" customHeight="true" outlineLevel="0" collapsed="false">
      <c r="A219" s="47" t="s">
        <v>433</v>
      </c>
      <c r="B219" s="119" t="s">
        <v>434</v>
      </c>
      <c r="C219" s="181" t="str">
        <f aca="false">'Sum All EFs'!A128</f>
        <v>Acetone</v>
      </c>
      <c r="D219" s="49" t="n">
        <f aca="false">'Sum All EFs'!B128</f>
        <v>4.42004990937824E-007</v>
      </c>
      <c r="E219" s="49" t="n">
        <f aca="false">'Sum All EFs'!C128</f>
        <v>1.25569599698246E-005</v>
      </c>
      <c r="F219" s="49" t="s">
        <v>43</v>
      </c>
      <c r="G219" s="104" t="s">
        <v>43</v>
      </c>
      <c r="H219" s="104" t="str">
        <f aca="false">'Sum All EFs'!D128</f>
        <v>--</v>
      </c>
      <c r="I219" s="105" t="n">
        <f aca="false">'Sum All EFs'!E128</f>
        <v>0.344827586206897</v>
      </c>
      <c r="J219" s="28"/>
      <c r="K219" s="28"/>
      <c r="L219" s="28"/>
      <c r="M219" s="28"/>
      <c r="N219" s="28"/>
      <c r="O219" s="28"/>
      <c r="P219" s="28"/>
      <c r="Q219" s="28"/>
      <c r="R219" s="28"/>
    </row>
    <row r="220" customFormat="false" ht="12.75" hidden="false" customHeight="true" outlineLevel="0" collapsed="false">
      <c r="A220" s="38" t="s">
        <v>435</v>
      </c>
      <c r="B220" s="92" t="s">
        <v>436</v>
      </c>
      <c r="C220" s="182" t="str">
        <f aca="false">'Sum All EFs'!A130</f>
        <v>Acetylene</v>
      </c>
      <c r="D220" s="110" t="n">
        <f aca="false">'Sum All EFs'!B130</f>
        <v>7.98301572636856E-007</v>
      </c>
      <c r="E220" s="110" t="n">
        <f aca="false">'Sum All EFs'!C130</f>
        <v>2.26790219499107E-005</v>
      </c>
      <c r="F220" s="40" t="s">
        <v>43</v>
      </c>
      <c r="G220" s="63" t="s">
        <v>43</v>
      </c>
      <c r="H220" s="93" t="str">
        <f aca="false">'Sum All EFs'!D130</f>
        <v>--</v>
      </c>
      <c r="I220" s="94" t="n">
        <f aca="false">'Sum All EFs'!E130</f>
        <v>0.883720930232558</v>
      </c>
    </row>
    <row r="221" customFormat="false" ht="12.75" hidden="false" customHeight="true" outlineLevel="0" collapsed="false">
      <c r="A221" s="38" t="s">
        <v>437</v>
      </c>
      <c r="B221" s="92" t="s">
        <v>438</v>
      </c>
      <c r="C221" s="182" t="str">
        <f aca="false">'Sum All EFs'!A58</f>
        <v>2-Amino-4,6-dinitrotoluene</v>
      </c>
      <c r="D221" s="93" t="str">
        <f aca="false">'Sum All EFs'!B58</f>
        <v>ND</v>
      </c>
      <c r="E221" s="93" t="str">
        <f aca="false">'Sum All EFs'!C58</f>
        <v>ND</v>
      </c>
      <c r="F221" s="40" t="s">
        <v>43</v>
      </c>
      <c r="G221" s="63" t="s">
        <v>43</v>
      </c>
      <c r="H221" s="93" t="n">
        <f aca="false">'Sum All EFs'!D58</f>
        <v>0.000193548387096774</v>
      </c>
      <c r="I221" s="94" t="str">
        <f aca="false">'Sum All EFs'!E58</f>
        <v>ND</v>
      </c>
    </row>
    <row r="222" customFormat="false" ht="12.75" hidden="false" customHeight="true" outlineLevel="0" collapsed="false">
      <c r="A222" s="38" t="s">
        <v>439</v>
      </c>
      <c r="B222" s="92" t="s">
        <v>440</v>
      </c>
      <c r="C222" s="182" t="str">
        <f aca="false">'Sum All EFs'!A60</f>
        <v>4-Amino-2,6-dinitrotoluene</v>
      </c>
      <c r="D222" s="110" t="str">
        <f aca="false">'Sum All EFs'!B60</f>
        <v>ND</v>
      </c>
      <c r="E222" s="110" t="str">
        <f aca="false">'Sum All EFs'!C60</f>
        <v>ND</v>
      </c>
      <c r="F222" s="40" t="s">
        <v>43</v>
      </c>
      <c r="G222" s="63" t="s">
        <v>43</v>
      </c>
      <c r="H222" s="93" t="n">
        <f aca="false">'Sum All EFs'!D60</f>
        <v>0.000193548387096774</v>
      </c>
      <c r="I222" s="94" t="str">
        <f aca="false">'Sum All EFs'!E60</f>
        <v>ND</v>
      </c>
    </row>
    <row r="223" customFormat="false" ht="12.75" hidden="false" customHeight="true" outlineLevel="0" collapsed="false">
      <c r="A223" s="38" t="s">
        <v>441</v>
      </c>
      <c r="B223" s="92" t="s">
        <v>442</v>
      </c>
      <c r="C223" s="182" t="str">
        <f aca="false">'Sum All EFs'!A40</f>
        <v>Benzaldehyde</v>
      </c>
      <c r="D223" s="93" t="str">
        <f aca="false">'Sum All EFs'!B40</f>
        <v>ND</v>
      </c>
      <c r="E223" s="93" t="str">
        <f aca="false">'Sum All EFs'!C40</f>
        <v>ND</v>
      </c>
      <c r="F223" s="40" t="s">
        <v>43</v>
      </c>
      <c r="G223" s="63" t="s">
        <v>43</v>
      </c>
      <c r="H223" s="93" t="n">
        <f aca="false">'Sum All EFs'!D40</f>
        <v>0.05</v>
      </c>
      <c r="I223" s="94" t="str">
        <f aca="false">'Sum All EFs'!E40</f>
        <v>ND</v>
      </c>
    </row>
    <row r="224" s="188" customFormat="true" ht="12.75" hidden="false" customHeight="true" outlineLevel="0" collapsed="false">
      <c r="A224" s="183" t="s">
        <v>443</v>
      </c>
      <c r="B224" s="184" t="s">
        <v>444</v>
      </c>
      <c r="C224" s="185" t="str">
        <f aca="false">'Sum All EFs'!A329</f>
        <v>1,2-Benzenedicarboxylic acid, butyl 2-me</v>
      </c>
      <c r="D224" s="185" t="n">
        <f aca="false">'Sum All EFs'!B329</f>
        <v>8.58791749640575E-007</v>
      </c>
      <c r="E224" s="185" t="n">
        <f aca="false">'Sum All EFs'!C329</f>
        <v>2.43974928875163E-005</v>
      </c>
      <c r="F224" s="60" t="s">
        <v>43</v>
      </c>
      <c r="G224" s="186" t="s">
        <v>43</v>
      </c>
      <c r="H224" s="186" t="str">
        <f aca="false">'Sum All EFs'!D329</f>
        <v>--</v>
      </c>
      <c r="I224" s="187" t="n">
        <f aca="false">'Sum All EFs'!E329</f>
        <v>0.0509232264334305</v>
      </c>
      <c r="J224" s="28"/>
      <c r="K224" s="28"/>
      <c r="L224" s="28"/>
      <c r="M224" s="28"/>
      <c r="N224" s="28"/>
      <c r="O224" s="28"/>
      <c r="P224" s="28"/>
      <c r="Q224" s="28"/>
      <c r="R224" s="28"/>
    </row>
    <row r="225" customFormat="false" ht="12.75" hidden="false" customHeight="true" outlineLevel="0" collapsed="false">
      <c r="A225" s="38" t="s">
        <v>445</v>
      </c>
      <c r="B225" s="92" t="s">
        <v>446</v>
      </c>
      <c r="C225" s="182" t="str">
        <f aca="false">'Sum All EFs'!A274</f>
        <v>Benzoic acid</v>
      </c>
      <c r="D225" s="110" t="str">
        <f aca="false">'Sum All EFs'!B274</f>
        <v>ND</v>
      </c>
      <c r="E225" s="110" t="str">
        <f aca="false">'Sum All EFs'!C274</f>
        <v>ND</v>
      </c>
      <c r="F225" s="40" t="s">
        <v>43</v>
      </c>
      <c r="G225" s="63" t="s">
        <v>43</v>
      </c>
      <c r="H225" s="93" t="n">
        <f aca="false">'Sum All EFs'!D274</f>
        <v>0.121052631578947</v>
      </c>
      <c r="I225" s="94" t="str">
        <f aca="false">'Sum All EFs'!E274</f>
        <v>ND</v>
      </c>
    </row>
    <row r="226" customFormat="false" ht="12.75" hidden="false" customHeight="true" outlineLevel="0" collapsed="false">
      <c r="A226" s="38" t="s">
        <v>447</v>
      </c>
      <c r="B226" s="92" t="s">
        <v>448</v>
      </c>
      <c r="C226" s="182" t="str">
        <f aca="false">'Sum All EFs'!A275</f>
        <v>Benzyl alcohol</v>
      </c>
      <c r="D226" s="110" t="str">
        <f aca="false">'Sum All EFs'!B275</f>
        <v>ND</v>
      </c>
      <c r="E226" s="110" t="str">
        <f aca="false">'Sum All EFs'!C275</f>
        <v>ND</v>
      </c>
      <c r="F226" s="40" t="s">
        <v>43</v>
      </c>
      <c r="G226" s="63" t="s">
        <v>43</v>
      </c>
      <c r="H226" s="93" t="n">
        <f aca="false">'Sum All EFs'!D275</f>
        <v>0.0921052631578948</v>
      </c>
      <c r="I226" s="94" t="str">
        <f aca="false">'Sum All EFs'!E275</f>
        <v>ND</v>
      </c>
    </row>
    <row r="227" customFormat="false" ht="12.75" hidden="false" customHeight="true" outlineLevel="0" collapsed="false">
      <c r="A227" s="54" t="s">
        <v>449</v>
      </c>
      <c r="B227" s="143" t="s">
        <v>450</v>
      </c>
      <c r="C227" s="189" t="str">
        <f aca="false">'Sum All EFs'!A154</f>
        <v>Butane</v>
      </c>
      <c r="D227" s="42" t="n">
        <f aca="false">'Sum All EFs'!B154</f>
        <v>8.53728824708403E-007</v>
      </c>
      <c r="E227" s="42" t="n">
        <f aca="false">'Sum All EFs'!C154</f>
        <v>2.42536597928524E-005</v>
      </c>
      <c r="F227" s="42" t="s">
        <v>43</v>
      </c>
      <c r="G227" s="144" t="s">
        <v>43</v>
      </c>
      <c r="H227" s="144" t="str">
        <f aca="false">'Sum All EFs'!D154</f>
        <v>--</v>
      </c>
      <c r="I227" s="145" t="n">
        <f aca="false">'Sum All EFs'!E154</f>
        <v>1.62139917695473</v>
      </c>
    </row>
    <row r="228" customFormat="false" ht="12.75" hidden="false" customHeight="true" outlineLevel="0" collapsed="false">
      <c r="A228" s="38" t="s">
        <v>451</v>
      </c>
      <c r="B228" s="92" t="s">
        <v>452</v>
      </c>
      <c r="C228" s="138" t="str">
        <f aca="false">'Sum All EFs'!A111</f>
        <v>1-Butene</v>
      </c>
      <c r="D228" s="40" t="str">
        <f aca="false">'Sum All EFs'!B111</f>
        <v>ND</v>
      </c>
      <c r="E228" s="40" t="str">
        <f aca="false">'Sum All EFs'!C111</f>
        <v>ND</v>
      </c>
      <c r="F228" s="40" t="s">
        <v>43</v>
      </c>
      <c r="G228" s="63" t="s">
        <v>43</v>
      </c>
      <c r="H228" s="63" t="n">
        <f aca="false">'Sum All EFs'!D111</f>
        <v>0.01071616</v>
      </c>
      <c r="I228" s="101" t="str">
        <f aca="false">'Sum All EFs'!E111</f>
        <v>ND</v>
      </c>
    </row>
    <row r="229" customFormat="false" ht="12.75" hidden="false" customHeight="true" outlineLevel="0" collapsed="false">
      <c r="A229" s="38" t="s">
        <v>453</v>
      </c>
      <c r="B229" s="92" t="s">
        <v>454</v>
      </c>
      <c r="C229" s="138" t="str">
        <f aca="false">'Sum All EFs'!A139</f>
        <v>cis-2-Butene</v>
      </c>
      <c r="D229" s="40" t="str">
        <f aca="false">'Sum All EFs'!B139</f>
        <v>ND</v>
      </c>
      <c r="E229" s="40" t="str">
        <f aca="false">'Sum All EFs'!C139</f>
        <v>ND</v>
      </c>
      <c r="F229" s="40" t="s">
        <v>43</v>
      </c>
      <c r="G229" s="63" t="s">
        <v>43</v>
      </c>
      <c r="H229" s="63" t="n">
        <f aca="false">'Sum All EFs'!D139</f>
        <v>0.01071616</v>
      </c>
      <c r="I229" s="101" t="str">
        <f aca="false">'Sum All EFs'!E139</f>
        <v>ND</v>
      </c>
    </row>
    <row r="230" customFormat="false" ht="12.75" hidden="false" customHeight="true" outlineLevel="0" collapsed="false">
      <c r="A230" s="38" t="s">
        <v>455</v>
      </c>
      <c r="B230" s="92" t="s">
        <v>456</v>
      </c>
      <c r="C230" s="138" t="str">
        <f aca="false">'Sum All EFs'!A166</f>
        <v>trans-2-Butene</v>
      </c>
      <c r="D230" s="40" t="str">
        <f aca="false">'Sum All EFs'!B166</f>
        <v>ND</v>
      </c>
      <c r="E230" s="40" t="str">
        <f aca="false">'Sum All EFs'!C166</f>
        <v>ND</v>
      </c>
      <c r="F230" s="40" t="s">
        <v>43</v>
      </c>
      <c r="G230" s="63" t="s">
        <v>43</v>
      </c>
      <c r="H230" s="63" t="n">
        <f aca="false">'Sum All EFs'!D166</f>
        <v>0.01071616</v>
      </c>
      <c r="I230" s="101" t="str">
        <f aca="false">'Sum All EFs'!E166</f>
        <v>ND</v>
      </c>
    </row>
    <row r="231" customFormat="false" ht="12.75" hidden="false" customHeight="true" outlineLevel="0" collapsed="false">
      <c r="A231" s="38" t="s">
        <v>457</v>
      </c>
      <c r="B231" s="92" t="s">
        <v>458</v>
      </c>
      <c r="C231" s="138" t="str">
        <f aca="false">'Sum All EFs'!A190</f>
        <v>Chloroacetonitrile</v>
      </c>
      <c r="D231" s="63" t="str">
        <f aca="false">'Sum All EFs'!B190</f>
        <v>ND</v>
      </c>
      <c r="E231" s="63" t="str">
        <f aca="false">'Sum All EFs'!C190</f>
        <v>ND</v>
      </c>
      <c r="F231" s="40" t="s">
        <v>43</v>
      </c>
      <c r="G231" s="63" t="s">
        <v>43</v>
      </c>
      <c r="H231" s="63" t="n">
        <f aca="false">'Sum All EFs'!D190</f>
        <v>0.037688352</v>
      </c>
      <c r="I231" s="101" t="str">
        <f aca="false">'Sum All EFs'!E190</f>
        <v>ND</v>
      </c>
    </row>
    <row r="232" customFormat="false" ht="12.75" hidden="false" customHeight="true" outlineLevel="0" collapsed="false">
      <c r="A232" s="38" t="s">
        <v>459</v>
      </c>
      <c r="B232" s="92" t="s">
        <v>460</v>
      </c>
      <c r="C232" s="138" t="str">
        <f aca="false">'Sum All EFs'!A283</f>
        <v>o-chlorobenzalmalononitrile</v>
      </c>
      <c r="D232" s="63" t="str">
        <f aca="false">'Sum All EFs'!B283</f>
        <v>ND</v>
      </c>
      <c r="E232" s="63" t="str">
        <f aca="false">'Sum All EFs'!C283</f>
        <v>ND</v>
      </c>
      <c r="F232" s="40" t="s">
        <v>43</v>
      </c>
      <c r="G232" s="63" t="s">
        <v>43</v>
      </c>
      <c r="H232" s="63" t="n">
        <f aca="false">'Sum All EFs'!D283</f>
        <v>0.00263157894736842</v>
      </c>
      <c r="I232" s="46" t="str">
        <f aca="false">'Sum All EFs'!E283</f>
        <v>ND</v>
      </c>
    </row>
    <row r="233" customFormat="false" ht="12.75" hidden="false" customHeight="true" outlineLevel="0" collapsed="false">
      <c r="A233" s="38" t="s">
        <v>461</v>
      </c>
      <c r="B233" s="92" t="s">
        <v>462</v>
      </c>
      <c r="C233" s="138" t="str">
        <f aca="false">'Sum All EFs'!A209</f>
        <v>n-Butylchloride</v>
      </c>
      <c r="D233" s="63" t="str">
        <f aca="false">'Sum All EFs'!B209</f>
        <v>ND</v>
      </c>
      <c r="E233" s="63" t="str">
        <f aca="false">'Sum All EFs'!C209</f>
        <v>ND</v>
      </c>
      <c r="F233" s="40" t="s">
        <v>43</v>
      </c>
      <c r="G233" s="40" t="s">
        <v>43</v>
      </c>
      <c r="H233" s="63" t="n">
        <f aca="false">'Sum All EFs'!D209</f>
        <v>0.04620999552</v>
      </c>
      <c r="I233" s="101" t="str">
        <f aca="false">'Sum All EFs'!E209</f>
        <v>ND</v>
      </c>
    </row>
    <row r="234" customFormat="false" ht="12.75" hidden="false" customHeight="true" outlineLevel="0" collapsed="false">
      <c r="A234" s="38" t="s">
        <v>463</v>
      </c>
      <c r="B234" s="92" t="s">
        <v>464</v>
      </c>
      <c r="C234" s="138" t="str">
        <f aca="false">'Sum All EFs'!A257</f>
        <v>4-Chloro-3-methylphenol</v>
      </c>
      <c r="D234" s="40" t="str">
        <f aca="false">'Sum All EFs'!B257</f>
        <v>ND</v>
      </c>
      <c r="E234" s="40" t="str">
        <f aca="false">'Sum All EFs'!C257</f>
        <v>ND</v>
      </c>
      <c r="F234" s="40" t="s">
        <v>43</v>
      </c>
      <c r="G234" s="63" t="s">
        <v>43</v>
      </c>
      <c r="H234" s="63" t="n">
        <f aca="false">'Sum All EFs'!D257</f>
        <v>0.00163157894736842</v>
      </c>
      <c r="I234" s="101" t="str">
        <f aca="false">'Sum All EFs'!E257</f>
        <v>ND</v>
      </c>
    </row>
    <row r="235" s="28" customFormat="true" ht="12.75" hidden="false" customHeight="true" outlineLevel="0" collapsed="false">
      <c r="A235" s="38" t="s">
        <v>465</v>
      </c>
      <c r="B235" s="92" t="s">
        <v>466</v>
      </c>
      <c r="C235" s="138" t="str">
        <f aca="false">'Sum All EFs'!A230</f>
        <v>1-Chloronaphthalene</v>
      </c>
      <c r="D235" s="40" t="str">
        <f aca="false">'Sum All EFs'!B230</f>
        <v>ND</v>
      </c>
      <c r="E235" s="40" t="str">
        <f aca="false">'Sum All EFs'!C230</f>
        <v>ND</v>
      </c>
      <c r="F235" s="40" t="s">
        <v>43</v>
      </c>
      <c r="G235" s="63" t="s">
        <v>43</v>
      </c>
      <c r="H235" s="63" t="n">
        <f aca="false">'Sum All EFs'!D230</f>
        <v>0.00131578947368421</v>
      </c>
      <c r="I235" s="101" t="str">
        <f aca="false">'Sum All EFs'!E230</f>
        <v>ND</v>
      </c>
    </row>
    <row r="236" customFormat="false" ht="12.75" hidden="false" customHeight="true" outlineLevel="0" collapsed="false">
      <c r="A236" s="38" t="s">
        <v>467</v>
      </c>
      <c r="B236" s="92" t="s">
        <v>468</v>
      </c>
      <c r="C236" s="138" t="str">
        <f aca="false">'Sum All EFs'!A243</f>
        <v>2-Chlorophenol</v>
      </c>
      <c r="D236" s="40" t="str">
        <f aca="false">'Sum All EFs'!B243</f>
        <v>ND</v>
      </c>
      <c r="E236" s="40" t="str">
        <f aca="false">'Sum All EFs'!C243</f>
        <v>ND</v>
      </c>
      <c r="F236" s="40" t="s">
        <v>43</v>
      </c>
      <c r="G236" s="63" t="s">
        <v>43</v>
      </c>
      <c r="H236" s="63" t="n">
        <f aca="false">'Sum All EFs'!D243</f>
        <v>0.00131578947368421</v>
      </c>
      <c r="I236" s="101" t="str">
        <f aca="false">'Sum All EFs'!E243</f>
        <v>ND</v>
      </c>
    </row>
    <row r="237" s="188" customFormat="true" ht="12.75" hidden="false" customHeight="true" outlineLevel="0" collapsed="false">
      <c r="A237" s="183" t="s">
        <v>469</v>
      </c>
      <c r="B237" s="184" t="s">
        <v>470</v>
      </c>
      <c r="C237" s="185" t="str">
        <f aca="false">'Sum All EFs'!A334</f>
        <v>1,3,5,7-Cyclooctatetraene</v>
      </c>
      <c r="D237" s="185" t="n">
        <f aca="false">'Sum All EFs'!B334</f>
        <v>1.61688801327285E-006</v>
      </c>
      <c r="E237" s="185" t="n">
        <f aca="false">'Sum All EFs'!C334</f>
        <v>4.59343185588878E-005</v>
      </c>
      <c r="F237" s="60" t="s">
        <v>43</v>
      </c>
      <c r="G237" s="186" t="s">
        <v>43</v>
      </c>
      <c r="H237" s="186" t="str">
        <f aca="false">'Sum All EFs'!D334</f>
        <v>--</v>
      </c>
      <c r="I237" s="187" t="str">
        <f aca="false">'Sum All EFs'!E334</f>
        <v>ND</v>
      </c>
      <c r="J237" s="28"/>
      <c r="K237" s="28"/>
      <c r="L237" s="28"/>
      <c r="M237" s="28"/>
      <c r="N237" s="28"/>
      <c r="O237" s="28"/>
      <c r="P237" s="28"/>
      <c r="Q237" s="28"/>
      <c r="R237" s="28"/>
    </row>
    <row r="238" customFormat="false" ht="12.75" hidden="false" customHeight="true" outlineLevel="0" collapsed="false">
      <c r="A238" s="38" t="s">
        <v>471</v>
      </c>
      <c r="B238" s="92" t="s">
        <v>472</v>
      </c>
      <c r="C238" s="138" t="str">
        <f aca="false">'Sum All EFs'!A142</f>
        <v>Cyclopentane</v>
      </c>
      <c r="D238" s="40" t="str">
        <f aca="false">'Sum All EFs'!B142</f>
        <v>ND</v>
      </c>
      <c r="E238" s="40" t="str">
        <f aca="false">'Sum All EFs'!C142</f>
        <v>ND</v>
      </c>
      <c r="F238" s="40" t="s">
        <v>43</v>
      </c>
      <c r="G238" s="63" t="s">
        <v>43</v>
      </c>
      <c r="H238" s="63" t="n">
        <f aca="false">'Sum All EFs'!D142</f>
        <v>0.0133952</v>
      </c>
      <c r="I238" s="101" t="str">
        <f aca="false">'Sum All EFs'!E142</f>
        <v>ND</v>
      </c>
    </row>
    <row r="239" customFormat="false" ht="12.75" hidden="false" customHeight="true" outlineLevel="0" collapsed="false">
      <c r="A239" s="38" t="s">
        <v>473</v>
      </c>
      <c r="B239" s="92" t="s">
        <v>474</v>
      </c>
      <c r="C239" s="138" t="str">
        <f aca="false">'Sum All EFs'!A155</f>
        <v>Decane</v>
      </c>
      <c r="D239" s="40" t="str">
        <f aca="false">'Sum All EFs'!B155</f>
        <v>ND</v>
      </c>
      <c r="E239" s="40" t="str">
        <f aca="false">'Sum All EFs'!C155</f>
        <v>ND</v>
      </c>
      <c r="F239" s="40" t="s">
        <v>43</v>
      </c>
      <c r="G239" s="63" t="s">
        <v>43</v>
      </c>
      <c r="H239" s="63" t="n">
        <f aca="false">'Sum All EFs'!D155</f>
        <v>0.02717312</v>
      </c>
      <c r="I239" s="101" t="str">
        <f aca="false">'Sum All EFs'!E155</f>
        <v>ND</v>
      </c>
    </row>
    <row r="240" customFormat="false" ht="12.75" hidden="false" customHeight="true" outlineLevel="0" collapsed="false">
      <c r="A240" s="38" t="s">
        <v>475</v>
      </c>
      <c r="B240" s="92" t="s">
        <v>476</v>
      </c>
      <c r="C240" s="138" t="str">
        <f aca="false">'Sum All EFs'!A195</f>
        <v>Dibromochloromethane</v>
      </c>
      <c r="D240" s="63" t="str">
        <f aca="false">'Sum All EFs'!B195</f>
        <v>ND</v>
      </c>
      <c r="E240" s="63" t="str">
        <f aca="false">'Sum All EFs'!C195</f>
        <v>ND</v>
      </c>
      <c r="F240" s="40" t="s">
        <v>43</v>
      </c>
      <c r="G240" s="63" t="s">
        <v>43</v>
      </c>
      <c r="H240" s="63" t="n">
        <f aca="false">'Sum All EFs'!D195</f>
        <v>0.010397332608</v>
      </c>
      <c r="I240" s="101" t="str">
        <f aca="false">'Sum All EFs'!E195</f>
        <v>ND</v>
      </c>
    </row>
    <row r="241" customFormat="false" ht="12.75" hidden="false" customHeight="true" outlineLevel="0" collapsed="false">
      <c r="A241" s="38" t="s">
        <v>477</v>
      </c>
      <c r="B241" s="92" t="s">
        <v>478</v>
      </c>
      <c r="C241" s="109" t="str">
        <f aca="false">'Sum All EFs'!A106</f>
        <v>cis-1,2-Dichloroethene</v>
      </c>
      <c r="D241" s="110" t="str">
        <f aca="false">'Sum All EFs'!B106</f>
        <v>ND</v>
      </c>
      <c r="E241" s="110" t="str">
        <f aca="false">'Sum All EFs'!C106</f>
        <v>ND</v>
      </c>
      <c r="F241" s="40" t="s">
        <v>43</v>
      </c>
      <c r="G241" s="40" t="s">
        <v>43</v>
      </c>
      <c r="H241" s="93" t="n">
        <f aca="false">'Sum All EFs'!D106</f>
        <v>0.00484224</v>
      </c>
      <c r="I241" s="94" t="str">
        <f aca="false">'Sum All EFs'!E106</f>
        <v>ND</v>
      </c>
    </row>
    <row r="242" customFormat="false" ht="12.75" hidden="false" customHeight="true" outlineLevel="0" collapsed="false">
      <c r="A242" s="38" t="s">
        <v>479</v>
      </c>
      <c r="B242" s="92" t="s">
        <v>480</v>
      </c>
      <c r="C242" s="109" t="str">
        <f aca="false">'Sum All EFs'!A212</f>
        <v>trans-1,2-Dichloroethene</v>
      </c>
      <c r="D242" s="110" t="str">
        <f aca="false">'Sum All EFs'!B212</f>
        <v>ND</v>
      </c>
      <c r="E242" s="110" t="str">
        <f aca="false">'Sum All EFs'!C212</f>
        <v>ND</v>
      </c>
      <c r="F242" s="40" t="s">
        <v>43</v>
      </c>
      <c r="G242" s="40" t="s">
        <v>43</v>
      </c>
      <c r="H242" s="93" t="n">
        <f aca="false">'Sum All EFs'!D212</f>
        <v>0.005539652352</v>
      </c>
      <c r="I242" s="94" t="str">
        <f aca="false">'Sum All EFs'!E212</f>
        <v>ND</v>
      </c>
    </row>
    <row r="243" customFormat="false" ht="12.75" hidden="false" customHeight="true" outlineLevel="0" collapsed="false">
      <c r="A243" s="38" t="s">
        <v>481</v>
      </c>
      <c r="B243" s="92" t="s">
        <v>482</v>
      </c>
      <c r="C243" s="138" t="str">
        <f aca="false">'Sum All EFs'!A239</f>
        <v>2,6 Dichlorophenol</v>
      </c>
      <c r="D243" s="63" t="str">
        <f aca="false">'Sum All EFs'!B239</f>
        <v>ND</v>
      </c>
      <c r="E243" s="63" t="str">
        <f aca="false">'Sum All EFs'!C239</f>
        <v>ND</v>
      </c>
      <c r="F243" s="40" t="s">
        <v>43</v>
      </c>
      <c r="G243" s="63" t="s">
        <v>43</v>
      </c>
      <c r="H243" s="63" t="n">
        <f aca="false">'Sum All EFs'!D239</f>
        <v>0.00131578947368421</v>
      </c>
      <c r="I243" s="101" t="str">
        <f aca="false">'Sum All EFs'!E239</f>
        <v>ND</v>
      </c>
    </row>
    <row r="244" customFormat="false" ht="12.75" hidden="false" customHeight="true" outlineLevel="0" collapsed="false">
      <c r="A244" s="38" t="s">
        <v>483</v>
      </c>
      <c r="B244" s="92" t="s">
        <v>484</v>
      </c>
      <c r="C244" s="138" t="str">
        <f aca="false">'Sum All EFs'!A193</f>
        <v>cis-1,3-Dichloropropene</v>
      </c>
      <c r="D244" s="63" t="str">
        <f aca="false">'Sum All EFs'!B193</f>
        <v>ND</v>
      </c>
      <c r="E244" s="63" t="str">
        <f aca="false">'Sum All EFs'!C193</f>
        <v>ND</v>
      </c>
      <c r="F244" s="40" t="s">
        <v>43</v>
      </c>
      <c r="G244" s="63" t="s">
        <v>43</v>
      </c>
      <c r="H244" s="63" t="n">
        <f aca="false">'Sum All EFs'!D193</f>
        <v>0.005539652352</v>
      </c>
      <c r="I244" s="101" t="str">
        <f aca="false">'Sum All EFs'!E193</f>
        <v>ND</v>
      </c>
    </row>
    <row r="245" customFormat="false" ht="12.75" hidden="false" customHeight="true" outlineLevel="0" collapsed="false">
      <c r="A245" s="190" t="s">
        <v>485</v>
      </c>
      <c r="B245" s="92" t="s">
        <v>486</v>
      </c>
      <c r="C245" s="138" t="str">
        <f aca="false">'Sum All EFs'!A173</f>
        <v>1,3-Diethylbenzene</v>
      </c>
      <c r="D245" s="63" t="str">
        <f aca="false">'Sum All EFs'!B173</f>
        <v>ND</v>
      </c>
      <c r="E245" s="63" t="str">
        <f aca="false">'Sum All EFs'!C173</f>
        <v>ND</v>
      </c>
      <c r="F245" s="40" t="s">
        <v>43</v>
      </c>
      <c r="G245" s="63" t="s">
        <v>43</v>
      </c>
      <c r="H245" s="63" t="n">
        <f aca="false">'Sum All EFs'!D175</f>
        <v>0.025684454016</v>
      </c>
      <c r="I245" s="101" t="str">
        <f aca="false">'Sum All EFs'!E175</f>
        <v>ND</v>
      </c>
    </row>
    <row r="246" customFormat="false" ht="12.75" hidden="false" customHeight="true" outlineLevel="0" collapsed="false">
      <c r="A246" s="191" t="s">
        <v>487</v>
      </c>
      <c r="B246" s="92" t="s">
        <v>488</v>
      </c>
      <c r="C246" s="138" t="str">
        <f aca="false">'Sum All EFs'!A175</f>
        <v>1,4-Diethylbenzene</v>
      </c>
      <c r="D246" s="63" t="str">
        <f aca="false">'Sum All EFs'!B175</f>
        <v>ND</v>
      </c>
      <c r="E246" s="63" t="str">
        <f aca="false">'Sum All EFs'!C175</f>
        <v>ND</v>
      </c>
      <c r="F246" s="40" t="s">
        <v>43</v>
      </c>
      <c r="G246" s="63" t="s">
        <v>43</v>
      </c>
      <c r="H246" s="63" t="n">
        <f aca="false">'Sum All EFs'!D175</f>
        <v>0.025684454016</v>
      </c>
      <c r="I246" s="101" t="str">
        <f aca="false">'Sum All EFs'!E175</f>
        <v>ND</v>
      </c>
    </row>
    <row r="247" customFormat="false" ht="12.75" hidden="false" customHeight="true" outlineLevel="0" collapsed="false">
      <c r="A247" s="38" t="s">
        <v>489</v>
      </c>
      <c r="B247" s="92" t="s">
        <v>490</v>
      </c>
      <c r="C247" s="138" t="str">
        <f aca="false">'Sum All EFs'!A286</f>
        <v>Diethylphthalate</v>
      </c>
      <c r="D247" s="63" t="str">
        <f aca="false">'Sum All EFs'!B286</f>
        <v>ND</v>
      </c>
      <c r="E247" s="63" t="str">
        <f aca="false">'Sum All EFs'!C286</f>
        <v>ND</v>
      </c>
      <c r="F247" s="40" t="s">
        <v>43</v>
      </c>
      <c r="G247" s="63" t="s">
        <v>43</v>
      </c>
      <c r="H247" s="63" t="n">
        <f aca="false">'Sum All EFs'!D286</f>
        <v>0.00192105263157895</v>
      </c>
      <c r="I247" s="101" t="str">
        <f aca="false">'Sum All EFs'!E286</f>
        <v>ND</v>
      </c>
    </row>
    <row r="248" customFormat="false" ht="12.75" hidden="false" customHeight="true" outlineLevel="0" collapsed="false">
      <c r="A248" s="38" t="s">
        <v>491</v>
      </c>
      <c r="B248" s="92" t="s">
        <v>492</v>
      </c>
      <c r="C248" s="138" t="str">
        <f aca="false">'Sum All EFs'!A37</f>
        <v>2,5 Dimethlbenzaldehyde</v>
      </c>
      <c r="D248" s="63" t="str">
        <f aca="false">'Sum All EFs'!B37</f>
        <v>ND</v>
      </c>
      <c r="E248" s="63" t="str">
        <f aca="false">'Sum All EFs'!C37</f>
        <v>ND</v>
      </c>
      <c r="F248" s="40" t="s">
        <v>43</v>
      </c>
      <c r="G248" s="63" t="s">
        <v>43</v>
      </c>
      <c r="H248" s="63" t="n">
        <f aca="false">'Sum All EFs'!D37</f>
        <v>0.1</v>
      </c>
      <c r="I248" s="101" t="str">
        <f aca="false">'Sum All EFs'!E37</f>
        <v>ND</v>
      </c>
    </row>
    <row r="249" customFormat="false" ht="12.75" hidden="false" customHeight="true" outlineLevel="0" collapsed="false">
      <c r="A249" s="38" t="s">
        <v>493</v>
      </c>
      <c r="B249" s="92" t="s">
        <v>494</v>
      </c>
      <c r="C249" s="138" t="str">
        <f aca="false">'Sum All EFs'!A115</f>
        <v>2,2-Dimethylbutane</v>
      </c>
      <c r="D249" s="40" t="str">
        <f aca="false">'Sum All EFs'!B115</f>
        <v>ND</v>
      </c>
      <c r="E249" s="40" t="str">
        <f aca="false">'Sum All EFs'!C115</f>
        <v>ND</v>
      </c>
      <c r="F249" s="40" t="s">
        <v>43</v>
      </c>
      <c r="G249" s="63" t="s">
        <v>43</v>
      </c>
      <c r="H249" s="63" t="n">
        <f aca="false">'Sum All EFs'!D115</f>
        <v>0.01645696</v>
      </c>
      <c r="I249" s="101" t="str">
        <f aca="false">'Sum All EFs'!E115</f>
        <v>ND</v>
      </c>
    </row>
    <row r="250" customFormat="false" ht="12.75" hidden="false" customHeight="true" outlineLevel="0" collapsed="false">
      <c r="A250" s="38" t="s">
        <v>495</v>
      </c>
      <c r="B250" s="92" t="s">
        <v>496</v>
      </c>
      <c r="C250" s="138" t="str">
        <f aca="false">'Sum All EFs'!A117</f>
        <v>2,3-Dimethylbutane</v>
      </c>
      <c r="D250" s="40" t="str">
        <f aca="false">'Sum All EFs'!B117</f>
        <v>ND</v>
      </c>
      <c r="E250" s="40" t="str">
        <f aca="false">'Sum All EFs'!C117</f>
        <v>ND</v>
      </c>
      <c r="F250" s="40" t="s">
        <v>43</v>
      </c>
      <c r="G250" s="63" t="s">
        <v>43</v>
      </c>
      <c r="H250" s="63" t="n">
        <f aca="false">'Sum All EFs'!D117</f>
        <v>0.01645696</v>
      </c>
      <c r="I250" s="101" t="str">
        <f aca="false">'Sum All EFs'!E117</f>
        <v>ND</v>
      </c>
    </row>
    <row r="251" customFormat="false" ht="12.75" hidden="false" customHeight="true" outlineLevel="0" collapsed="false">
      <c r="A251" s="38" t="s">
        <v>497</v>
      </c>
      <c r="B251" s="92" t="s">
        <v>498</v>
      </c>
      <c r="C251" s="138" t="str">
        <f aca="false">'Sum All EFs'!A118</f>
        <v>2,3-Dimethylpentane</v>
      </c>
      <c r="D251" s="40" t="str">
        <f aca="false">'Sum All EFs'!B118</f>
        <v>ND</v>
      </c>
      <c r="E251" s="40" t="str">
        <f aca="false">'Sum All EFs'!C118</f>
        <v>ND</v>
      </c>
      <c r="F251" s="40" t="s">
        <v>43</v>
      </c>
      <c r="G251" s="63" t="s">
        <v>43</v>
      </c>
      <c r="H251" s="63" t="n">
        <f aca="false">'Sum All EFs'!D118</f>
        <v>0.019136</v>
      </c>
      <c r="I251" s="101" t="str">
        <f aca="false">'Sum All EFs'!E118</f>
        <v>ND</v>
      </c>
    </row>
    <row r="252" customFormat="false" ht="12.75" hidden="false" customHeight="true" outlineLevel="0" collapsed="false">
      <c r="A252" s="38" t="s">
        <v>499</v>
      </c>
      <c r="B252" s="92" t="s">
        <v>500</v>
      </c>
      <c r="C252" s="138" t="str">
        <f aca="false">'Sum All EFs'!A119</f>
        <v>2,4-Dimethylpentane</v>
      </c>
      <c r="D252" s="40" t="str">
        <f aca="false">'Sum All EFs'!B119</f>
        <v>ND</v>
      </c>
      <c r="E252" s="40" t="str">
        <f aca="false">'Sum All EFs'!C119</f>
        <v>ND</v>
      </c>
      <c r="F252" s="40" t="s">
        <v>43</v>
      </c>
      <c r="G252" s="63" t="s">
        <v>43</v>
      </c>
      <c r="H252" s="63" t="n">
        <f aca="false">'Sum All EFs'!D119</f>
        <v>0.019136</v>
      </c>
      <c r="I252" s="101" t="str">
        <f aca="false">'Sum All EFs'!E119</f>
        <v>ND</v>
      </c>
    </row>
    <row r="253" customFormat="false" ht="12.75" hidden="false" customHeight="true" outlineLevel="0" collapsed="false">
      <c r="A253" s="91" t="s">
        <v>501</v>
      </c>
      <c r="B253" s="111" t="s">
        <v>502</v>
      </c>
      <c r="C253" s="182" t="str">
        <f aca="false">'Sum All EFs'!A289</f>
        <v>Di-n-octylphthalate</v>
      </c>
      <c r="D253" s="110" t="str">
        <f aca="false">'Sum All EFs'!B289</f>
        <v>ND</v>
      </c>
      <c r="E253" s="110" t="str">
        <f aca="false">'Sum All EFs'!C289</f>
        <v>ND</v>
      </c>
      <c r="F253" s="110" t="s">
        <v>43</v>
      </c>
      <c r="G253" s="40" t="s">
        <v>43</v>
      </c>
      <c r="H253" s="93" t="n">
        <f aca="false">'Sum All EFs'!D289</f>
        <v>0.00147368421052632</v>
      </c>
      <c r="I253" s="94" t="str">
        <f aca="false">'Sum All EFs'!E289</f>
        <v>ND</v>
      </c>
    </row>
    <row r="254" customFormat="false" ht="12.75" hidden="false" customHeight="true" outlineLevel="0" collapsed="false">
      <c r="A254" s="38" t="s">
        <v>503</v>
      </c>
      <c r="B254" s="109" t="s">
        <v>504</v>
      </c>
      <c r="C254" s="182" t="str">
        <f aca="false">'Sum All EFs'!A144</f>
        <v>Ethane</v>
      </c>
      <c r="D254" s="110" t="n">
        <f aca="false">'Sum All EFs'!B144</f>
        <v>4.1929709285145E-007</v>
      </c>
      <c r="E254" s="110" t="n">
        <f aca="false">'Sum All EFs'!C144</f>
        <v>1.19118492287344E-005</v>
      </c>
      <c r="F254" s="110" t="s">
        <v>43</v>
      </c>
      <c r="G254" s="63" t="s">
        <v>43</v>
      </c>
      <c r="H254" s="93" t="str">
        <f aca="false">'Sum All EFs'!D144</f>
        <v>--</v>
      </c>
      <c r="I254" s="94" t="n">
        <f aca="false">'Sum All EFs'!E144</f>
        <v>0.736842105263158</v>
      </c>
    </row>
    <row r="255" customFormat="false" ht="12.75" hidden="false" customHeight="true" outlineLevel="0" collapsed="false">
      <c r="A255" s="38" t="s">
        <v>505</v>
      </c>
      <c r="B255" s="109" t="s">
        <v>506</v>
      </c>
      <c r="C255" s="109" t="str">
        <f aca="false">'Sum All EFs'!A145</f>
        <v>Ethanol</v>
      </c>
      <c r="D255" s="110" t="str">
        <f aca="false">'Sum All EFs'!B145</f>
        <v>ND</v>
      </c>
      <c r="E255" s="110" t="str">
        <f aca="false">'Sum All EFs'!C145</f>
        <v>ND</v>
      </c>
      <c r="F255" s="110" t="s">
        <v>43</v>
      </c>
      <c r="G255" s="63" t="s">
        <v>43</v>
      </c>
      <c r="H255" s="93" t="n">
        <f aca="false">'Sum All EFs'!D145</f>
        <v>0.00880256</v>
      </c>
      <c r="I255" s="94" t="str">
        <f aca="false">'Sum All EFs'!E145</f>
        <v>ND</v>
      </c>
    </row>
    <row r="256" customFormat="false" ht="12.75" hidden="false" customHeight="true" outlineLevel="0" collapsed="false">
      <c r="A256" s="38" t="s">
        <v>507</v>
      </c>
      <c r="B256" s="192" t="s">
        <v>508</v>
      </c>
      <c r="C256" s="109" t="str">
        <f aca="false">'Sum All EFs'!A197</f>
        <v>Ethyl ether</v>
      </c>
      <c r="D256" s="110" t="str">
        <f aca="false">'Sum All EFs'!B197</f>
        <v>ND</v>
      </c>
      <c r="E256" s="110" t="str">
        <f aca="false">'Sum All EFs'!C197</f>
        <v>ND</v>
      </c>
      <c r="F256" s="110" t="s">
        <v>43</v>
      </c>
      <c r="G256" s="63" t="s">
        <v>43</v>
      </c>
      <c r="H256" s="93" t="n">
        <f aca="false">'Sum All EFs'!D197</f>
        <v>0.014184062464</v>
      </c>
      <c r="I256" s="94" t="str">
        <f aca="false">'Sum All EFs'!E197</f>
        <v>ND</v>
      </c>
    </row>
    <row r="257" customFormat="false" ht="12.75" hidden="false" customHeight="true" outlineLevel="0" collapsed="false">
      <c r="A257" s="38" t="s">
        <v>509</v>
      </c>
      <c r="B257" s="92" t="s">
        <v>510</v>
      </c>
      <c r="C257" s="92" t="str">
        <f aca="false">'Sum All EFs'!A198</f>
        <v>Ethyl methacrylate</v>
      </c>
      <c r="D257" s="40" t="str">
        <f aca="false">'Sum All EFs'!B198</f>
        <v>ND</v>
      </c>
      <c r="E257" s="40" t="str">
        <f aca="false">'Sum All EFs'!C198</f>
        <v>ND</v>
      </c>
      <c r="F257" s="40" t="s">
        <v>43</v>
      </c>
      <c r="G257" s="63" t="s">
        <v>43</v>
      </c>
      <c r="H257" s="63" t="n">
        <f aca="false">'Sum All EFs'!D198</f>
        <v>0.05698058496</v>
      </c>
      <c r="I257" s="101" t="str">
        <f aca="false">'Sum All EFs'!E198</f>
        <v>ND</v>
      </c>
    </row>
    <row r="258" customFormat="false" ht="12.75" hidden="false" customHeight="true" outlineLevel="0" collapsed="false">
      <c r="A258" s="38" t="s">
        <v>511</v>
      </c>
      <c r="B258" s="92" t="s">
        <v>512</v>
      </c>
      <c r="C258" s="138" t="str">
        <f aca="false">'Sum All EFs'!A292</f>
        <v>Ethyl methanesulfonate</v>
      </c>
      <c r="D258" s="63" t="str">
        <f aca="false">'Sum All EFs'!B292</f>
        <v>ND</v>
      </c>
      <c r="E258" s="63" t="str">
        <f aca="false">'Sum All EFs'!C292</f>
        <v>ND</v>
      </c>
      <c r="F258" s="40" t="s">
        <v>43</v>
      </c>
      <c r="G258" s="63" t="s">
        <v>43</v>
      </c>
      <c r="H258" s="63" t="n">
        <f aca="false">'Sum All EFs'!D292</f>
        <v>0.00131578947368421</v>
      </c>
      <c r="I258" s="101" t="str">
        <f aca="false">'Sum All EFs'!E292</f>
        <v>ND</v>
      </c>
    </row>
    <row r="259" customFormat="false" ht="12.75" hidden="false" customHeight="true" outlineLevel="0" collapsed="false">
      <c r="A259" s="38" t="s">
        <v>513</v>
      </c>
      <c r="B259" s="92" t="s">
        <v>514</v>
      </c>
      <c r="C259" s="138" t="str">
        <f aca="false">'Sum All EFs'!A181</f>
        <v>3-Ethyltoluene</v>
      </c>
      <c r="D259" s="63" t="str">
        <f aca="false">'Sum All EFs'!B181</f>
        <v>ND</v>
      </c>
      <c r="E259" s="63" t="str">
        <f aca="false">'Sum All EFs'!C181</f>
        <v>ND</v>
      </c>
      <c r="F259" s="110" t="s">
        <v>43</v>
      </c>
      <c r="G259" s="63" t="s">
        <v>43</v>
      </c>
      <c r="H259" s="63" t="n">
        <f aca="false">'Sum All EFs'!D181</f>
        <v>0.023000285568</v>
      </c>
      <c r="I259" s="101" t="str">
        <f aca="false">'Sum All EFs'!E181</f>
        <v>ND</v>
      </c>
    </row>
    <row r="260" customFormat="false" ht="12.75" hidden="false" customHeight="true" outlineLevel="0" collapsed="false">
      <c r="A260" s="38" t="s">
        <v>515</v>
      </c>
      <c r="B260" s="92" t="s">
        <v>516</v>
      </c>
      <c r="C260" s="138" t="str">
        <f aca="false">'Sum All EFs'!A177</f>
        <v>2-Ethyltoluene</v>
      </c>
      <c r="D260" s="63" t="str">
        <f aca="false">'Sum All EFs'!B177</f>
        <v>ND</v>
      </c>
      <c r="E260" s="63" t="str">
        <f aca="false">'Sum All EFs'!C177</f>
        <v>ND</v>
      </c>
      <c r="F260" s="110" t="s">
        <v>43</v>
      </c>
      <c r="G260" s="63" t="s">
        <v>43</v>
      </c>
      <c r="H260" s="63" t="n">
        <f aca="false">'Sum All EFs'!D177</f>
        <v>0.023000285568</v>
      </c>
      <c r="I260" s="101" t="str">
        <f aca="false">'Sum All EFs'!E177</f>
        <v>ND</v>
      </c>
    </row>
    <row r="261" s="28" customFormat="true" ht="12.75" hidden="false" customHeight="true" outlineLevel="0" collapsed="false">
      <c r="A261" s="38" t="s">
        <v>517</v>
      </c>
      <c r="B261" s="92" t="s">
        <v>518</v>
      </c>
      <c r="C261" s="138" t="str">
        <f aca="false">'Sum All EFs'!A183</f>
        <v>4-Ethyltoluene</v>
      </c>
      <c r="D261" s="63" t="n">
        <f aca="false">'Sum All EFs'!B183</f>
        <v>2.72085314548606E-007</v>
      </c>
      <c r="E261" s="63" t="n">
        <f aca="false">'Sum All EFs'!C183</f>
        <v>7.72969643603995E-006</v>
      </c>
      <c r="F261" s="40" t="s">
        <v>43</v>
      </c>
      <c r="G261" s="63" t="s">
        <v>43</v>
      </c>
      <c r="H261" s="63" t="str">
        <f aca="false">'Sum All EFs'!D183</f>
        <v>--</v>
      </c>
      <c r="I261" s="101" t="n">
        <f aca="false">'Sum All EFs'!E183</f>
        <v>-0.956521739130435</v>
      </c>
    </row>
    <row r="262" s="188" customFormat="true" ht="12.75" hidden="false" customHeight="true" outlineLevel="0" collapsed="false">
      <c r="A262" s="96" t="s">
        <v>519</v>
      </c>
      <c r="B262" s="184" t="s">
        <v>520</v>
      </c>
      <c r="C262" s="193" t="str">
        <f aca="false">'Sum All EFs'!A335</f>
        <v>Heneicosane</v>
      </c>
      <c r="D262" s="185" t="n">
        <f aca="false">'Sum All EFs'!B335</f>
        <v>5.01751836457899E-007</v>
      </c>
      <c r="E262" s="193" t="n">
        <f aca="false">'Sum All EFs'!C335</f>
        <v>1.42543135357358E-005</v>
      </c>
      <c r="F262" s="60" t="s">
        <v>43</v>
      </c>
      <c r="G262" s="99" t="s">
        <v>43</v>
      </c>
      <c r="H262" s="186" t="str">
        <f aca="false">'Sum All EFs'!D335</f>
        <v>--</v>
      </c>
      <c r="I262" s="187" t="str">
        <f aca="false">'Sum All EFs'!E335</f>
        <v>ND</v>
      </c>
      <c r="J262" s="28"/>
      <c r="K262" s="28"/>
      <c r="L262" s="28"/>
      <c r="M262" s="28"/>
      <c r="N262" s="28"/>
      <c r="O262" s="28"/>
      <c r="P262" s="28"/>
      <c r="Q262" s="28"/>
      <c r="R262" s="28"/>
    </row>
    <row r="263" customFormat="false" ht="12.75" hidden="false" customHeight="true" outlineLevel="0" collapsed="false">
      <c r="A263" s="38" t="s">
        <v>521</v>
      </c>
      <c r="B263" s="92" t="s">
        <v>522</v>
      </c>
      <c r="C263" s="138" t="str">
        <f aca="false">'Sum All EFs'!A156</f>
        <v>Heptane</v>
      </c>
      <c r="D263" s="40" t="str">
        <f aca="false">'Sum All EFs'!B156</f>
        <v>ND</v>
      </c>
      <c r="E263" s="40" t="str">
        <f aca="false">'Sum All EFs'!C156</f>
        <v>ND</v>
      </c>
      <c r="F263" s="40" t="s">
        <v>43</v>
      </c>
      <c r="G263" s="63" t="s">
        <v>43</v>
      </c>
      <c r="H263" s="63" t="n">
        <f aca="false">'Sum All EFs'!D156</f>
        <v>0.004992</v>
      </c>
      <c r="I263" s="101" t="str">
        <f aca="false">'Sum All EFs'!E156</f>
        <v>ND</v>
      </c>
    </row>
    <row r="264" customFormat="false" ht="12.75" hidden="false" customHeight="true" outlineLevel="0" collapsed="false">
      <c r="A264" s="38" t="s">
        <v>523</v>
      </c>
      <c r="B264" s="92" t="s">
        <v>524</v>
      </c>
      <c r="C264" s="138" t="str">
        <f aca="false">'Sum All EFs'!A299</f>
        <v>Hexachloropropene</v>
      </c>
      <c r="D264" s="63" t="str">
        <f aca="false">'Sum All EFs'!B299</f>
        <v>ND</v>
      </c>
      <c r="E264" s="63" t="str">
        <f aca="false">'Sum All EFs'!C299</f>
        <v>ND</v>
      </c>
      <c r="F264" s="40" t="s">
        <v>43</v>
      </c>
      <c r="G264" s="63" t="s">
        <v>43</v>
      </c>
      <c r="H264" s="63" t="n">
        <f aca="false">'Sum All EFs'!D299</f>
        <v>0.00189473684210526</v>
      </c>
      <c r="I264" s="101" t="str">
        <f aca="false">'Sum All EFs'!E299</f>
        <v>ND</v>
      </c>
    </row>
    <row r="265" s="188" customFormat="true" ht="12.75" hidden="false" customHeight="true" outlineLevel="0" collapsed="false">
      <c r="A265" s="96" t="s">
        <v>525</v>
      </c>
      <c r="B265" s="184" t="s">
        <v>526</v>
      </c>
      <c r="C265" s="193" t="str">
        <f aca="false">'Sum All EFs'!A330</f>
        <v>Hexadecane</v>
      </c>
      <c r="D265" s="185" t="n">
        <f aca="false">'Sum All EFs'!B330</f>
        <v>1.09095250186844E-006</v>
      </c>
      <c r="E265" s="193" t="n">
        <f aca="false">'Sum All EFs'!C330</f>
        <v>3.09929688030807E-005</v>
      </c>
      <c r="F265" s="60" t="s">
        <v>43</v>
      </c>
      <c r="G265" s="99" t="s">
        <v>43</v>
      </c>
      <c r="H265" s="186" t="str">
        <f aca="false">'Sum All EFs'!D330</f>
        <v>--</v>
      </c>
      <c r="I265" s="187" t="n">
        <f aca="false">'Sum All EFs'!E330</f>
        <v>0.421127498455486</v>
      </c>
      <c r="J265" s="28"/>
      <c r="K265" s="28"/>
      <c r="L265" s="28"/>
      <c r="M265" s="28"/>
      <c r="N265" s="28"/>
      <c r="O265" s="28"/>
      <c r="P265" s="28"/>
      <c r="Q265" s="28"/>
      <c r="R265" s="28"/>
    </row>
    <row r="266" customFormat="false" ht="12.75" hidden="false" customHeight="true" outlineLevel="0" collapsed="false">
      <c r="A266" s="38" t="s">
        <v>527</v>
      </c>
      <c r="B266" s="92" t="s">
        <v>528</v>
      </c>
      <c r="C266" s="138" t="str">
        <f aca="false">'Sum All EFs'!A43</f>
        <v>Hexanal</v>
      </c>
      <c r="D266" s="63" t="str">
        <f aca="false">'Sum All EFs'!B43</f>
        <v>ND</v>
      </c>
      <c r="E266" s="63" t="str">
        <f aca="false">'Sum All EFs'!C43</f>
        <v>ND</v>
      </c>
      <c r="F266" s="40" t="s">
        <v>43</v>
      </c>
      <c r="G266" s="63" t="s">
        <v>43</v>
      </c>
      <c r="H266" s="63" t="n">
        <f aca="false">'Sum All EFs'!D43</f>
        <v>0.05</v>
      </c>
      <c r="I266" s="101" t="str">
        <f aca="false">'Sum All EFs'!E43</f>
        <v>ND</v>
      </c>
    </row>
    <row r="267" s="188" customFormat="true" ht="12.75" hidden="false" customHeight="true" outlineLevel="0" collapsed="false">
      <c r="A267" s="183" t="s">
        <v>529</v>
      </c>
      <c r="B267" s="184" t="s">
        <v>530</v>
      </c>
      <c r="C267" s="185" t="str">
        <f aca="false">'Sum All EFs'!A331</f>
        <v>Hexanedioic acid, bis(2-ethylhexyl) este</v>
      </c>
      <c r="D267" s="185" t="n">
        <f aca="false">'Sum All EFs'!B331</f>
        <v>3.87100514562915E-007</v>
      </c>
      <c r="E267" s="185" t="n">
        <f aca="false">'Sum All EFs'!C331</f>
        <v>1.09971737091737E-005</v>
      </c>
      <c r="F267" s="60" t="s">
        <v>43</v>
      </c>
      <c r="G267" s="186" t="s">
        <v>43</v>
      </c>
      <c r="H267" s="186" t="str">
        <f aca="false">'Sum All EFs'!D331</f>
        <v>--</v>
      </c>
      <c r="I267" s="187" t="n">
        <f aca="false">'Sum All EFs'!E331</f>
        <v>-0.314252490848398</v>
      </c>
      <c r="J267" s="28"/>
      <c r="K267" s="28"/>
      <c r="L267" s="28"/>
      <c r="M267" s="28"/>
      <c r="N267" s="28"/>
      <c r="O267" s="28"/>
      <c r="P267" s="28"/>
      <c r="Q267" s="28"/>
      <c r="R267" s="28"/>
    </row>
    <row r="268" s="28" customFormat="true" ht="12.75" hidden="false" customHeight="true" outlineLevel="0" collapsed="false">
      <c r="A268" s="38" t="s">
        <v>531</v>
      </c>
      <c r="B268" s="92" t="s">
        <v>532</v>
      </c>
      <c r="C268" s="138" t="str">
        <f aca="false">'Sum All EFs'!A178</f>
        <v>2-Hexanone</v>
      </c>
      <c r="D268" s="63" t="str">
        <f aca="false">'Sum All EFs'!B178</f>
        <v>ND</v>
      </c>
      <c r="E268" s="63" t="str">
        <f aca="false">'Sum All EFs'!C178</f>
        <v>ND</v>
      </c>
      <c r="F268" s="40" t="s">
        <v>43</v>
      </c>
      <c r="G268" s="63" t="s">
        <v>43</v>
      </c>
      <c r="H268" s="63" t="n">
        <f aca="false">'Sum All EFs'!D178</f>
        <v>0.019166655872</v>
      </c>
      <c r="I268" s="101" t="str">
        <f aca="false">'Sum All EFs'!E178</f>
        <v>ND</v>
      </c>
    </row>
    <row r="269" customFormat="false" ht="12.75" hidden="false" customHeight="true" outlineLevel="0" collapsed="false">
      <c r="A269" s="38" t="s">
        <v>533</v>
      </c>
      <c r="B269" s="92" t="s">
        <v>534</v>
      </c>
      <c r="C269" s="138" t="str">
        <f aca="false">'Sum All EFs'!A112</f>
        <v>1-Hexene</v>
      </c>
      <c r="D269" s="40" t="str">
        <f aca="false">'Sum All EFs'!B112</f>
        <v>ND</v>
      </c>
      <c r="E269" s="40" t="str">
        <f aca="false">'Sum All EFs'!C112</f>
        <v>ND</v>
      </c>
      <c r="F269" s="40" t="s">
        <v>43</v>
      </c>
      <c r="G269" s="63" t="s">
        <v>43</v>
      </c>
      <c r="H269" s="63" t="n">
        <f aca="false">'Sum All EFs'!D112</f>
        <v>0.01607424</v>
      </c>
      <c r="I269" s="101" t="str">
        <f aca="false">'Sum All EFs'!E112</f>
        <v>ND</v>
      </c>
    </row>
    <row r="270" s="108" customFormat="true" ht="12.75" hidden="false" customHeight="true" outlineLevel="0" collapsed="false">
      <c r="A270" s="96" t="s">
        <v>535</v>
      </c>
      <c r="B270" s="97" t="s">
        <v>536</v>
      </c>
      <c r="C270" s="193" t="str">
        <f aca="false">'Sum All EFs'!A62</f>
        <v>HMX</v>
      </c>
      <c r="D270" s="99" t="n">
        <f aca="false">'Sum All EFs'!B62</f>
        <v>1.40471276837254E-005</v>
      </c>
      <c r="E270" s="99" t="n">
        <f aca="false">'Sum All EFs'!C62</f>
        <v>0.000399066127378563</v>
      </c>
      <c r="F270" s="98" t="s">
        <v>43</v>
      </c>
      <c r="G270" s="99" t="s">
        <v>43</v>
      </c>
      <c r="H270" s="99" t="str">
        <f aca="false">'Sum All EFs'!D62</f>
        <v>--</v>
      </c>
      <c r="I270" s="100" t="n">
        <f aca="false">'Sum All EFs'!E62</f>
        <v>0.454086936390783</v>
      </c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12.75" hidden="false" customHeight="true" outlineLevel="0" collapsed="false">
      <c r="A271" s="54" t="s">
        <v>537</v>
      </c>
      <c r="B271" s="143" t="s">
        <v>538</v>
      </c>
      <c r="C271" s="189" t="str">
        <f aca="false">'Sum All EFs'!A203</f>
        <v>Isobutane</v>
      </c>
      <c r="D271" s="144" t="n">
        <f aca="false">'Sum All EFs'!B203</f>
        <v>5.67750211798418E-007</v>
      </c>
      <c r="E271" s="144" t="n">
        <f aca="false">'Sum All EFs'!C203</f>
        <v>1.61292673806369E-005</v>
      </c>
      <c r="F271" s="42" t="s">
        <v>43</v>
      </c>
      <c r="G271" s="144" t="s">
        <v>43</v>
      </c>
      <c r="H271" s="144" t="str">
        <f aca="false">'Sum All EFs'!D203</f>
        <v>--</v>
      </c>
      <c r="I271" s="145" t="n">
        <f aca="false">'Sum All EFs'!E203</f>
        <v>1.39869281045752</v>
      </c>
    </row>
    <row r="272" s="28" customFormat="true" ht="12.75" hidden="false" customHeight="true" outlineLevel="0" collapsed="false">
      <c r="A272" s="38" t="s">
        <v>539</v>
      </c>
      <c r="B272" s="92" t="s">
        <v>540</v>
      </c>
      <c r="C272" s="138" t="str">
        <f aca="false">'Sum All EFs'!A148</f>
        <v>Isoprene</v>
      </c>
      <c r="D272" s="40" t="str">
        <f aca="false">'Sum All EFs'!B148</f>
        <v>ND</v>
      </c>
      <c r="E272" s="40" t="str">
        <f aca="false">'Sum All EFs'!C148</f>
        <v>ND</v>
      </c>
      <c r="F272" s="40" t="s">
        <v>43</v>
      </c>
      <c r="G272" s="63" t="s">
        <v>43</v>
      </c>
      <c r="H272" s="63" t="n">
        <f aca="false">'Sum All EFs'!D148</f>
        <v>0.01301248</v>
      </c>
      <c r="I272" s="101" t="str">
        <f aca="false">'Sum All EFs'!E148</f>
        <v>ND</v>
      </c>
    </row>
    <row r="273" s="28" customFormat="true" ht="12.75" hidden="false" customHeight="true" outlineLevel="0" collapsed="false">
      <c r="A273" s="38" t="s">
        <v>541</v>
      </c>
      <c r="B273" s="92" t="s">
        <v>542</v>
      </c>
      <c r="C273" s="138" t="str">
        <f aca="false">'Sum All EFs'!A44</f>
        <v>Isopentanal</v>
      </c>
      <c r="D273" s="63" t="str">
        <f aca="false">'Sum All EFs'!B44</f>
        <v>ND</v>
      </c>
      <c r="E273" s="63" t="str">
        <f aca="false">'Sum All EFs'!C44</f>
        <v>ND</v>
      </c>
      <c r="F273" s="40" t="s">
        <v>43</v>
      </c>
      <c r="G273" s="63" t="s">
        <v>43</v>
      </c>
      <c r="H273" s="63" t="n">
        <f aca="false">'Sum All EFs'!D44</f>
        <v>0.05</v>
      </c>
      <c r="I273" s="101" t="str">
        <f aca="false">'Sum All EFs'!E44</f>
        <v>ND</v>
      </c>
    </row>
    <row r="274" customFormat="false" ht="12.75" hidden="false" customHeight="true" outlineLevel="0" collapsed="false">
      <c r="A274" s="38" t="s">
        <v>543</v>
      </c>
      <c r="B274" s="92" t="s">
        <v>544</v>
      </c>
      <c r="C274" s="138" t="str">
        <f aca="false">'Sum All EFs'!A143</f>
        <v>d-Limonene</v>
      </c>
      <c r="D274" s="40" t="str">
        <f aca="false">'Sum All EFs'!B143</f>
        <v>ND</v>
      </c>
      <c r="E274" s="40" t="str">
        <f aca="false">'Sum All EFs'!C143</f>
        <v>ND</v>
      </c>
      <c r="F274" s="110" t="s">
        <v>43</v>
      </c>
      <c r="G274" s="63" t="s">
        <v>43</v>
      </c>
      <c r="H274" s="63" t="n">
        <f aca="false">'Sum All EFs'!D143</f>
        <v>0.02602496</v>
      </c>
      <c r="I274" s="101" t="str">
        <f aca="false">'Sum All EFs'!E143</f>
        <v>ND</v>
      </c>
    </row>
    <row r="275" s="106" customFormat="true" ht="12.75" hidden="false" customHeight="true" outlineLevel="0" collapsed="false">
      <c r="A275" s="47" t="s">
        <v>545</v>
      </c>
      <c r="B275" s="119" t="s">
        <v>546</v>
      </c>
      <c r="C275" s="181" t="str">
        <f aca="false">'Sum All EFs'!A84</f>
        <v>Magnesium </v>
      </c>
      <c r="D275" s="49" t="n">
        <f aca="false">'Sum All EFs'!B84</f>
        <v>0.0032108500466793</v>
      </c>
      <c r="E275" s="49" t="n">
        <f aca="false">'Sum All EFs'!C84</f>
        <v>0.0912173308715709</v>
      </c>
      <c r="F275" s="49" t="s">
        <v>43</v>
      </c>
      <c r="G275" s="104" t="s">
        <v>43</v>
      </c>
      <c r="H275" s="104" t="str">
        <f aca="false">'Sum All EFs'!D84</f>
        <v>--</v>
      </c>
      <c r="I275" s="105" t="n">
        <f aca="false">'Sum All EFs'!E84</f>
        <v>0.0107719928186715</v>
      </c>
      <c r="J275" s="28"/>
      <c r="K275" s="28"/>
      <c r="L275" s="28"/>
      <c r="M275" s="28"/>
      <c r="N275" s="28"/>
      <c r="O275" s="28"/>
      <c r="P275" s="28"/>
      <c r="Q275" s="28"/>
      <c r="R275" s="28"/>
    </row>
    <row r="276" s="188" customFormat="true" ht="12.75" hidden="false" customHeight="true" outlineLevel="0" collapsed="false">
      <c r="A276" s="183" t="s">
        <v>547</v>
      </c>
      <c r="B276" s="184" t="s">
        <v>548</v>
      </c>
      <c r="C276" s="185" t="str">
        <f aca="false">'Sum All EFs'!A219</f>
        <v>Methanamine, N-methoxy-</v>
      </c>
      <c r="D276" s="185" t="n">
        <f aca="false">'Sum All EFs'!B219</f>
        <v>6.72287483260157E-007</v>
      </c>
      <c r="E276" s="185" t="n">
        <f aca="false">'Sum All EFs'!C219</f>
        <v>1.90990762289817E-005</v>
      </c>
      <c r="F276" s="60" t="s">
        <v>43</v>
      </c>
      <c r="G276" s="186" t="s">
        <v>43</v>
      </c>
      <c r="H276" s="186" t="str">
        <f aca="false">'Sum All EFs'!D219</f>
        <v>--</v>
      </c>
      <c r="I276" s="187" t="str">
        <f aca="false">'Sum All EFs'!E219</f>
        <v>ND</v>
      </c>
      <c r="J276" s="28"/>
      <c r="K276" s="28"/>
      <c r="L276" s="28"/>
      <c r="M276" s="28"/>
      <c r="N276" s="28"/>
      <c r="O276" s="28"/>
      <c r="P276" s="28"/>
      <c r="Q276" s="28"/>
      <c r="R276" s="28"/>
    </row>
    <row r="277" s="188" customFormat="true" ht="12.75" hidden="false" customHeight="true" outlineLevel="0" collapsed="false">
      <c r="A277" s="183" t="s">
        <v>549</v>
      </c>
      <c r="B277" s="184" t="s">
        <v>550</v>
      </c>
      <c r="C277" s="185" t="str">
        <f aca="false">'Sum All EFs'!A220</f>
        <v>Methane, nitro-</v>
      </c>
      <c r="D277" s="185" t="n">
        <f aca="false">'Sum All EFs'!B220</f>
        <v>8.74801354992909E-007</v>
      </c>
      <c r="E277" s="185" t="n">
        <f aca="false">'Sum All EFs'!C220</f>
        <v>2.48523112213895E-005</v>
      </c>
      <c r="F277" s="60" t="s">
        <v>43</v>
      </c>
      <c r="G277" s="186" t="s">
        <v>43</v>
      </c>
      <c r="H277" s="186" t="str">
        <f aca="false">'Sum All EFs'!D220</f>
        <v>--</v>
      </c>
      <c r="I277" s="187" t="str">
        <f aca="false">'Sum All EFs'!E220</f>
        <v>ND</v>
      </c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12.75" hidden="false" customHeight="true" outlineLevel="0" collapsed="false">
      <c r="A278" s="38" t="s">
        <v>551</v>
      </c>
      <c r="B278" s="92" t="s">
        <v>552</v>
      </c>
      <c r="C278" s="138" t="str">
        <f aca="false">'Sum All EFs'!A149</f>
        <v>Methylcyclohexane</v>
      </c>
      <c r="D278" s="40" t="str">
        <f aca="false">'Sum All EFs'!B149</f>
        <v>ND</v>
      </c>
      <c r="E278" s="40" t="str">
        <f aca="false">'Sum All EFs'!C149</f>
        <v>ND</v>
      </c>
      <c r="F278" s="40" t="s">
        <v>43</v>
      </c>
      <c r="G278" s="63" t="s">
        <v>43</v>
      </c>
      <c r="H278" s="63" t="n">
        <f aca="false">'Sum All EFs'!D149</f>
        <v>0.01875328</v>
      </c>
      <c r="I278" s="101" t="str">
        <f aca="false">'Sum All EFs'!E149</f>
        <v>ND</v>
      </c>
    </row>
    <row r="279" customFormat="false" ht="12.75" hidden="false" customHeight="true" outlineLevel="0" collapsed="false">
      <c r="A279" s="38" t="s">
        <v>553</v>
      </c>
      <c r="B279" s="92" t="s">
        <v>554</v>
      </c>
      <c r="C279" s="138" t="str">
        <f aca="false">'Sum All EFs'!A150</f>
        <v>Methylcyclopentane</v>
      </c>
      <c r="D279" s="40" t="str">
        <f aca="false">'Sum All EFs'!B150</f>
        <v>ND</v>
      </c>
      <c r="E279" s="40" t="str">
        <f aca="false">'Sum All EFs'!C150</f>
        <v>ND</v>
      </c>
      <c r="F279" s="40" t="s">
        <v>43</v>
      </c>
      <c r="G279" s="63" t="s">
        <v>43</v>
      </c>
      <c r="H279" s="63" t="n">
        <f aca="false">'Sum All EFs'!D150</f>
        <v>0.01607424</v>
      </c>
      <c r="I279" s="101" t="str">
        <f aca="false">'Sum All EFs'!E150</f>
        <v>ND</v>
      </c>
    </row>
    <row r="280" s="108" customFormat="true" ht="12.75" hidden="false" customHeight="true" outlineLevel="0" collapsed="false">
      <c r="A280" s="96" t="s">
        <v>555</v>
      </c>
      <c r="B280" s="97" t="s">
        <v>556</v>
      </c>
      <c r="C280" s="97" t="str">
        <f aca="false">'Sum All EFs'!A120</f>
        <v>2-Butanone</v>
      </c>
      <c r="D280" s="98" t="n">
        <f aca="false">'Sum All EFs'!B120</f>
        <v>4.9136941864421E-008</v>
      </c>
      <c r="E280" s="98" t="n">
        <f aca="false">'Sum All EFs'!C120</f>
        <v>1.39593584842105E-006</v>
      </c>
      <c r="F280" s="98" t="s">
        <v>43</v>
      </c>
      <c r="G280" s="99" t="s">
        <v>43</v>
      </c>
      <c r="H280" s="99" t="str">
        <f aca="false">'Sum All EFs'!D120</f>
        <v>--</v>
      </c>
      <c r="I280" s="100" t="n">
        <f aca="false">'Sum All EFs'!E120</f>
        <v>0.736842105263158</v>
      </c>
      <c r="J280" s="28"/>
      <c r="K280" s="28"/>
      <c r="L280" s="28"/>
      <c r="M280" s="28"/>
      <c r="N280" s="28"/>
      <c r="O280" s="28"/>
      <c r="P280" s="28"/>
      <c r="Q280" s="28"/>
      <c r="R280" s="28"/>
    </row>
    <row r="281" customFormat="false" ht="12.75" hidden="false" customHeight="true" outlineLevel="0" collapsed="false">
      <c r="A281" s="38" t="s">
        <v>557</v>
      </c>
      <c r="B281" s="92" t="s">
        <v>558</v>
      </c>
      <c r="C281" s="138" t="str">
        <f aca="false">'Sum All EFs'!A121</f>
        <v>2-Methylheptane</v>
      </c>
      <c r="D281" s="40" t="str">
        <f aca="false">'Sum All EFs'!B121</f>
        <v>ND</v>
      </c>
      <c r="E281" s="40" t="str">
        <f aca="false">'Sum All EFs'!C121</f>
        <v>ND</v>
      </c>
      <c r="F281" s="40" t="s">
        <v>43</v>
      </c>
      <c r="G281" s="63" t="s">
        <v>43</v>
      </c>
      <c r="H281" s="63" t="n">
        <f aca="false">'Sum All EFs'!D121</f>
        <v>0.02124096</v>
      </c>
      <c r="I281" s="101" t="str">
        <f aca="false">'Sum All EFs'!E121</f>
        <v>ND</v>
      </c>
    </row>
    <row r="282" customFormat="false" ht="12.75" hidden="false" customHeight="true" outlineLevel="0" collapsed="false">
      <c r="A282" s="38" t="s">
        <v>559</v>
      </c>
      <c r="B282" s="92" t="s">
        <v>560</v>
      </c>
      <c r="C282" s="138" t="str">
        <f aca="false">'Sum All EFs'!A182</f>
        <v>3-Methylheptane</v>
      </c>
      <c r="D282" s="63" t="str">
        <f aca="false">'Sum All EFs'!B182</f>
        <v>ND</v>
      </c>
      <c r="E282" s="63" t="str">
        <f aca="false">'Sum All EFs'!C182</f>
        <v>ND</v>
      </c>
      <c r="F282" s="40" t="s">
        <v>43</v>
      </c>
      <c r="G282" s="63" t="s">
        <v>43</v>
      </c>
      <c r="H282" s="63" t="n">
        <f aca="false">'Sum All EFs'!D182</f>
        <v>0.021859091072</v>
      </c>
      <c r="I282" s="101" t="str">
        <f aca="false">'Sum All EFs'!E182</f>
        <v>ND</v>
      </c>
    </row>
    <row r="283" customFormat="false" ht="12" hidden="false" customHeight="true" outlineLevel="0" collapsed="false">
      <c r="A283" s="38" t="s">
        <v>561</v>
      </c>
      <c r="B283" s="92" t="s">
        <v>562</v>
      </c>
      <c r="C283" s="138" t="str">
        <f aca="false">'Sum All EFs'!A122</f>
        <v>2-Methylhexane</v>
      </c>
      <c r="D283" s="40" t="str">
        <f aca="false">'Sum All EFs'!B122</f>
        <v>ND</v>
      </c>
      <c r="E283" s="40" t="str">
        <f aca="false">'Sum All EFs'!C122</f>
        <v>ND</v>
      </c>
      <c r="F283" s="40" t="s">
        <v>43</v>
      </c>
      <c r="G283" s="63" t="s">
        <v>43</v>
      </c>
      <c r="H283" s="63" t="n">
        <f aca="false">'Sum All EFs'!D122</f>
        <v>0.019136</v>
      </c>
      <c r="I283" s="101" t="str">
        <f aca="false">'Sum All EFs'!E122</f>
        <v>ND</v>
      </c>
    </row>
    <row r="284" customFormat="false" ht="12.75" hidden="false" customHeight="true" outlineLevel="0" collapsed="false">
      <c r="A284" s="38" t="s">
        <v>563</v>
      </c>
      <c r="B284" s="92" t="s">
        <v>564</v>
      </c>
      <c r="C284" s="138" t="str">
        <f aca="false">'Sum All EFs'!A125</f>
        <v>3-Methylhexane</v>
      </c>
      <c r="D284" s="40" t="str">
        <f aca="false">'Sum All EFs'!B125</f>
        <v>ND</v>
      </c>
      <c r="E284" s="40" t="str">
        <f aca="false">'Sum All EFs'!C125</f>
        <v>ND</v>
      </c>
      <c r="F284" s="40" t="s">
        <v>43</v>
      </c>
      <c r="G284" s="63" t="s">
        <v>43</v>
      </c>
      <c r="H284" s="63" t="n">
        <f aca="false">'Sum All EFs'!D125</f>
        <v>0.019136</v>
      </c>
      <c r="I284" s="101" t="n">
        <f aca="false">'Sum All EFs'!E125</f>
        <v>0</v>
      </c>
    </row>
    <row r="285" customFormat="false" ht="12.75" hidden="false" customHeight="true" outlineLevel="0" collapsed="false">
      <c r="A285" s="38" t="s">
        <v>565</v>
      </c>
      <c r="B285" s="92" t="s">
        <v>566</v>
      </c>
      <c r="C285" s="138" t="str">
        <f aca="false">'Sum All EFs'!A303</f>
        <v>Methyl methanesulfonate</v>
      </c>
      <c r="D285" s="40" t="str">
        <f aca="false">'Sum All EFs'!B303</f>
        <v>ND</v>
      </c>
      <c r="E285" s="40" t="str">
        <f aca="false">'Sum All EFs'!C303</f>
        <v>ND</v>
      </c>
      <c r="F285" s="40" t="s">
        <v>43</v>
      </c>
      <c r="G285" s="63" t="s">
        <v>43</v>
      </c>
      <c r="H285" s="63" t="n">
        <f aca="false">'Sum All EFs'!D303</f>
        <v>0.00144736842105263</v>
      </c>
      <c r="I285" s="101" t="str">
        <f aca="false">'Sum All EFs'!E303</f>
        <v>ND</v>
      </c>
    </row>
    <row r="286" customFormat="false" ht="12.75" hidden="false" customHeight="true" outlineLevel="0" collapsed="false">
      <c r="A286" s="38" t="s">
        <v>567</v>
      </c>
      <c r="B286" s="92" t="s">
        <v>568</v>
      </c>
      <c r="C286" s="138" t="str">
        <f aca="false">'Sum All EFs'!A123</f>
        <v>2-Methylpentane</v>
      </c>
      <c r="D286" s="40" t="str">
        <f aca="false">'Sum All EFs'!B123</f>
        <v>ND</v>
      </c>
      <c r="E286" s="40" t="str">
        <f aca="false">'Sum All EFs'!C123</f>
        <v>ND</v>
      </c>
      <c r="F286" s="40" t="s">
        <v>43</v>
      </c>
      <c r="G286" s="63" t="s">
        <v>43</v>
      </c>
      <c r="H286" s="63" t="n">
        <f aca="false">'Sum All EFs'!D123</f>
        <v>0.01645696</v>
      </c>
      <c r="I286" s="101" t="str">
        <f aca="false">'Sum All EFs'!E123</f>
        <v>ND</v>
      </c>
    </row>
    <row r="287" customFormat="false" ht="12.75" hidden="false" customHeight="true" outlineLevel="0" collapsed="false">
      <c r="A287" s="38" t="s">
        <v>569</v>
      </c>
      <c r="B287" s="92" t="s">
        <v>570</v>
      </c>
      <c r="C287" s="138" t="str">
        <f aca="false">'Sum All EFs'!A126</f>
        <v>3-Methylpentane</v>
      </c>
      <c r="D287" s="40" t="str">
        <f aca="false">'Sum All EFs'!B126</f>
        <v>ND</v>
      </c>
      <c r="E287" s="40" t="str">
        <f aca="false">'Sum All EFs'!C126</f>
        <v>ND</v>
      </c>
      <c r="F287" s="40" t="s">
        <v>43</v>
      </c>
      <c r="G287" s="63" t="s">
        <v>43</v>
      </c>
      <c r="H287" s="63" t="n">
        <f aca="false">'Sum All EFs'!D126</f>
        <v>0.01645696</v>
      </c>
      <c r="I287" s="101" t="str">
        <f aca="false">'Sum All EFs'!E126</f>
        <v>ND</v>
      </c>
    </row>
    <row r="288" customFormat="false" ht="12.75" hidden="false" customHeight="true" outlineLevel="0" collapsed="false">
      <c r="A288" s="38" t="s">
        <v>571</v>
      </c>
      <c r="B288" s="109" t="s">
        <v>572</v>
      </c>
      <c r="C288" s="182" t="str">
        <f aca="false">'Sum All EFs'!A247</f>
        <v>2-Nitroaniline</v>
      </c>
      <c r="D288" s="110" t="str">
        <f aca="false">'Sum All EFs'!B247</f>
        <v>ND</v>
      </c>
      <c r="E288" s="110" t="str">
        <f aca="false">'Sum All EFs'!C247</f>
        <v>ND</v>
      </c>
      <c r="F288" s="110" t="s">
        <v>43</v>
      </c>
      <c r="G288" s="63" t="s">
        <v>43</v>
      </c>
      <c r="H288" s="93" t="n">
        <f aca="false">'Sum All EFs'!D247</f>
        <v>0.00131578947368421</v>
      </c>
      <c r="I288" s="94" t="str">
        <f aca="false">'Sum All EFs'!E247</f>
        <v>ND</v>
      </c>
    </row>
    <row r="289" customFormat="false" ht="12.75" hidden="false" customHeight="true" outlineLevel="0" collapsed="false">
      <c r="A289" s="38" t="s">
        <v>573</v>
      </c>
      <c r="B289" s="109" t="s">
        <v>574</v>
      </c>
      <c r="C289" s="182" t="str">
        <f aca="false">'Sum All EFs'!A253</f>
        <v>3-Nitroaniline</v>
      </c>
      <c r="D289" s="110" t="str">
        <f aca="false">'Sum All EFs'!B253</f>
        <v>ND</v>
      </c>
      <c r="E289" s="110" t="str">
        <f aca="false">'Sum All EFs'!C253</f>
        <v>ND</v>
      </c>
      <c r="F289" s="110" t="s">
        <v>43</v>
      </c>
      <c r="G289" s="63" t="s">
        <v>43</v>
      </c>
      <c r="H289" s="93" t="n">
        <f aca="false">'Sum All EFs'!D253</f>
        <v>0.00526315789473684</v>
      </c>
      <c r="I289" s="94" t="str">
        <f aca="false">'Sum All EFs'!E253</f>
        <v>ND</v>
      </c>
    </row>
    <row r="290" customFormat="false" ht="12.75" hidden="false" customHeight="true" outlineLevel="0" collapsed="false">
      <c r="A290" s="38" t="s">
        <v>575</v>
      </c>
      <c r="B290" s="109" t="s">
        <v>576</v>
      </c>
      <c r="C290" s="182" t="str">
        <f aca="false">'Sum All EFs'!A312</f>
        <v>N-Nitrosomethylethylamine</v>
      </c>
      <c r="D290" s="93" t="str">
        <f aca="false">'Sum All EFs'!B312</f>
        <v>ND</v>
      </c>
      <c r="E290" s="93" t="str">
        <f aca="false">'Sum All EFs'!C312</f>
        <v>ND</v>
      </c>
      <c r="F290" s="110" t="s">
        <v>43</v>
      </c>
      <c r="G290" s="63" t="s">
        <v>43</v>
      </c>
      <c r="H290" s="93" t="n">
        <f aca="false">'Sum All EFs'!D312</f>
        <v>0.00218421052631579</v>
      </c>
      <c r="I290" s="94" t="str">
        <f aca="false">'Sum All EFs'!E312</f>
        <v>ND</v>
      </c>
    </row>
    <row r="291" customFormat="false" ht="12.75" hidden="false" customHeight="true" outlineLevel="0" collapsed="false">
      <c r="A291" s="38" t="s">
        <v>577</v>
      </c>
      <c r="B291" s="109" t="s">
        <v>578</v>
      </c>
      <c r="C291" s="182" t="str">
        <f aca="false">'Sum All EFs'!A315</f>
        <v>N-Nitrosopyrrolidine</v>
      </c>
      <c r="D291" s="93" t="str">
        <f aca="false">'Sum All EFs'!B315</f>
        <v>ND</v>
      </c>
      <c r="E291" s="93" t="str">
        <f aca="false">'Sum All EFs'!C315</f>
        <v>ND</v>
      </c>
      <c r="F291" s="110" t="s">
        <v>43</v>
      </c>
      <c r="G291" s="63" t="s">
        <v>43</v>
      </c>
      <c r="H291" s="93" t="n">
        <f aca="false">'Sum All EFs'!D315</f>
        <v>0.00131578947368421</v>
      </c>
      <c r="I291" s="94" t="str">
        <f aca="false">'Sum All EFs'!E315</f>
        <v>ND</v>
      </c>
    </row>
    <row r="292" customFormat="false" ht="12.75" hidden="false" customHeight="true" outlineLevel="0" collapsed="false">
      <c r="A292" s="38" t="s">
        <v>579</v>
      </c>
      <c r="B292" s="92" t="s">
        <v>580</v>
      </c>
      <c r="C292" s="138" t="str">
        <f aca="false">'Sum All EFs'!A59</f>
        <v>2-Nitrotoluene</v>
      </c>
      <c r="D292" s="63" t="str">
        <f aca="false">'Sum All EFs'!B59</f>
        <v>ND</v>
      </c>
      <c r="E292" s="63" t="str">
        <f aca="false">'Sum All EFs'!C59</f>
        <v>ND</v>
      </c>
      <c r="F292" s="110" t="s">
        <v>43</v>
      </c>
      <c r="G292" s="63" t="s">
        <v>43</v>
      </c>
      <c r="H292" s="63" t="n">
        <f aca="false">'Sum All EFs'!D59</f>
        <v>0.000967741935483871</v>
      </c>
      <c r="I292" s="101" t="str">
        <f aca="false">'Sum All EFs'!E59</f>
        <v>ND</v>
      </c>
    </row>
    <row r="293" s="108" customFormat="true" ht="12.75" hidden="false" customHeight="true" outlineLevel="0" collapsed="false">
      <c r="A293" s="96" t="s">
        <v>581</v>
      </c>
      <c r="B293" s="97" t="s">
        <v>582</v>
      </c>
      <c r="C293" s="193" t="str">
        <f aca="false">'Sum All EFs'!A61</f>
        <v>4-Nitrotoluene</v>
      </c>
      <c r="D293" s="99" t="str">
        <f aca="false">'Sum All EFs'!B61</f>
        <v>ND</v>
      </c>
      <c r="E293" s="99" t="str">
        <f aca="false">'Sum All EFs'!C61</f>
        <v>ND</v>
      </c>
      <c r="F293" s="98" t="s">
        <v>43</v>
      </c>
      <c r="G293" s="99" t="s">
        <v>43</v>
      </c>
      <c r="H293" s="99" t="n">
        <f aca="false">'Sum All EFs'!D61</f>
        <v>0.000806451612903226</v>
      </c>
      <c r="I293" s="100" t="str">
        <f aca="false">'Sum All EFs'!E61</f>
        <v>ND</v>
      </c>
      <c r="J293" s="28"/>
      <c r="K293" s="28"/>
      <c r="L293" s="28"/>
      <c r="M293" s="28"/>
      <c r="N293" s="28"/>
      <c r="O293" s="28"/>
      <c r="P293" s="28"/>
      <c r="Q293" s="28"/>
      <c r="R293" s="28"/>
    </row>
    <row r="294" s="188" customFormat="true" ht="12.75" hidden="false" customHeight="true" outlineLevel="0" collapsed="false">
      <c r="A294" s="183" t="s">
        <v>583</v>
      </c>
      <c r="B294" s="184" t="s">
        <v>584</v>
      </c>
      <c r="C294" s="185" t="str">
        <f aca="false">'Sum All EFs'!A336</f>
        <v>Nonacosane</v>
      </c>
      <c r="D294" s="185" t="n">
        <f aca="false">'Sum All EFs'!B336</f>
        <v>6.04915765449243E-007</v>
      </c>
      <c r="E294" s="185" t="n">
        <f aca="false">'Sum All EFs'!C336</f>
        <v>1.71851069729899E-005</v>
      </c>
      <c r="F294" s="60" t="s">
        <v>43</v>
      </c>
      <c r="G294" s="186" t="s">
        <v>43</v>
      </c>
      <c r="H294" s="186" t="str">
        <f aca="false">'Sum All EFs'!D336</f>
        <v>--</v>
      </c>
      <c r="I294" s="187" t="str">
        <f aca="false">'Sum All EFs'!E336</f>
        <v>ND</v>
      </c>
      <c r="J294" s="28"/>
      <c r="K294" s="28"/>
      <c r="L294" s="28"/>
      <c r="M294" s="28"/>
      <c r="N294" s="28"/>
      <c r="O294" s="28"/>
      <c r="P294" s="28"/>
      <c r="Q294" s="28"/>
      <c r="R294" s="28"/>
    </row>
    <row r="295" customFormat="false" ht="12.75" hidden="false" customHeight="true" outlineLevel="0" collapsed="false">
      <c r="A295" s="38" t="s">
        <v>585</v>
      </c>
      <c r="B295" s="92" t="s">
        <v>586</v>
      </c>
      <c r="C295" s="138" t="str">
        <f aca="false">'Sum All EFs'!A158</f>
        <v>Nonane</v>
      </c>
      <c r="D295" s="40" t="str">
        <f aca="false">'Sum All EFs'!B158</f>
        <v>ND</v>
      </c>
      <c r="E295" s="40" t="str">
        <f aca="false">'Sum All EFs'!C158</f>
        <v>ND</v>
      </c>
      <c r="F295" s="110" t="s">
        <v>43</v>
      </c>
      <c r="G295" s="63" t="s">
        <v>43</v>
      </c>
      <c r="H295" s="63" t="n">
        <f aca="false">'Sum All EFs'!D158</f>
        <v>0.02449408</v>
      </c>
      <c r="I295" s="101" t="str">
        <f aca="false">'Sum All EFs'!E158</f>
        <v>ND</v>
      </c>
    </row>
    <row r="296" customFormat="false" ht="12.75" hidden="false" customHeight="true" outlineLevel="0" collapsed="false">
      <c r="A296" s="38" t="s">
        <v>587</v>
      </c>
      <c r="B296" s="92" t="s">
        <v>588</v>
      </c>
      <c r="C296" s="138" t="str">
        <f aca="false">'Sum All EFs'!A159</f>
        <v>Octane</v>
      </c>
      <c r="D296" s="40" t="str">
        <f aca="false">'Sum All EFs'!B159</f>
        <v>ND</v>
      </c>
      <c r="E296" s="40" t="str">
        <f aca="false">'Sum All EFs'!C159</f>
        <v>ND</v>
      </c>
      <c r="F296" s="110" t="s">
        <v>43</v>
      </c>
      <c r="G296" s="63" t="s">
        <v>43</v>
      </c>
      <c r="H296" s="63" t="n">
        <f aca="false">'Sum All EFs'!D159</f>
        <v>0.02181504</v>
      </c>
      <c r="I296" s="101" t="str">
        <f aca="false">'Sum All EFs'!E159</f>
        <v>ND</v>
      </c>
    </row>
    <row r="297" s="188" customFormat="true" ht="12.75" hidden="false" customHeight="true" outlineLevel="0" collapsed="false">
      <c r="A297" s="96" t="s">
        <v>589</v>
      </c>
      <c r="B297" s="184" t="s">
        <v>590</v>
      </c>
      <c r="C297" s="193" t="str">
        <f aca="false">'Sum All EFs'!A332</f>
        <v>Pentadecane</v>
      </c>
      <c r="D297" s="185" t="n">
        <f aca="false">'Sum All EFs'!B332</f>
        <v>5.2699165899083E-007</v>
      </c>
      <c r="E297" s="193" t="n">
        <f aca="false">'Sum All EFs'!C332</f>
        <v>1.49713539486031E-005</v>
      </c>
      <c r="F297" s="60" t="s">
        <v>43</v>
      </c>
      <c r="G297" s="99" t="s">
        <v>43</v>
      </c>
      <c r="H297" s="186" t="str">
        <f aca="false">'Sum All EFs'!D332</f>
        <v>--</v>
      </c>
      <c r="I297" s="187" t="n">
        <f aca="false">'Sum All EFs'!E332</f>
        <v>-0.0145449772927735</v>
      </c>
      <c r="J297" s="28"/>
      <c r="K297" s="28"/>
      <c r="L297" s="28"/>
      <c r="M297" s="28"/>
      <c r="N297" s="28"/>
      <c r="O297" s="28"/>
      <c r="P297" s="28"/>
      <c r="Q297" s="28"/>
      <c r="R297" s="28"/>
    </row>
    <row r="298" s="188" customFormat="true" ht="12.75" hidden="false" customHeight="true" outlineLevel="0" collapsed="false">
      <c r="A298" s="183" t="s">
        <v>591</v>
      </c>
      <c r="B298" s="184" t="s">
        <v>592</v>
      </c>
      <c r="C298" s="185" t="str">
        <f aca="false">'Sum All EFs'!A337</f>
        <v>Pentadecane, 8-heptyl-</v>
      </c>
      <c r="D298" s="185" t="n">
        <f aca="false">'Sum All EFs'!B337</f>
        <v>8.30000701430357E-007</v>
      </c>
      <c r="E298" s="185" t="n">
        <f aca="false">'Sum All EFs'!C337</f>
        <v>2.35795653815442E-005</v>
      </c>
      <c r="F298" s="60" t="s">
        <v>43</v>
      </c>
      <c r="G298" s="186" t="s">
        <v>43</v>
      </c>
      <c r="H298" s="186" t="str">
        <f aca="false">'Sum All EFs'!D337</f>
        <v>--</v>
      </c>
      <c r="I298" s="187" t="str">
        <f aca="false">'Sum All EFs'!E337</f>
        <v>ND</v>
      </c>
      <c r="J298" s="28"/>
      <c r="K298" s="28"/>
      <c r="L298" s="28"/>
      <c r="M298" s="28"/>
      <c r="N298" s="28"/>
      <c r="O298" s="28"/>
      <c r="P298" s="28"/>
      <c r="Q298" s="28"/>
      <c r="R298" s="28"/>
    </row>
    <row r="299" customFormat="false" ht="12.75" hidden="false" customHeight="true" outlineLevel="0" collapsed="false">
      <c r="A299" s="38" t="s">
        <v>593</v>
      </c>
      <c r="B299" s="92" t="s">
        <v>594</v>
      </c>
      <c r="C299" s="138" t="str">
        <f aca="false">'Sum All EFs'!A204</f>
        <v>Isopentane</v>
      </c>
      <c r="D299" s="63" t="str">
        <f aca="false">'Sum All EFs'!B204</f>
        <v>ND</v>
      </c>
      <c r="E299" s="63" t="str">
        <f aca="false">'Sum All EFs'!C204</f>
        <v>ND</v>
      </c>
      <c r="F299" s="110" t="s">
        <v>43</v>
      </c>
      <c r="G299" s="63" t="s">
        <v>43</v>
      </c>
      <c r="H299" s="63" t="n">
        <f aca="false">'Sum All EFs'!D204</f>
        <v>0.013806585728</v>
      </c>
      <c r="I299" s="101" t="str">
        <f aca="false">'Sum All EFs'!E204</f>
        <v>ND</v>
      </c>
    </row>
    <row r="300" customFormat="false" ht="12.75" hidden="false" customHeight="true" outlineLevel="0" collapsed="false">
      <c r="A300" s="38" t="s">
        <v>595</v>
      </c>
      <c r="B300" s="92" t="s">
        <v>596</v>
      </c>
      <c r="C300" s="138" t="str">
        <f aca="false">'Sum All EFs'!A160</f>
        <v>Pentane</v>
      </c>
      <c r="D300" s="40" t="str">
        <f aca="false">'Sum All EFs'!B160</f>
        <v>ND</v>
      </c>
      <c r="E300" s="40" t="str">
        <f aca="false">'Sum All EFs'!C160</f>
        <v>ND</v>
      </c>
      <c r="F300" s="110" t="s">
        <v>43</v>
      </c>
      <c r="G300" s="63" t="s">
        <v>43</v>
      </c>
      <c r="H300" s="63" t="n">
        <f aca="false">'Sum All EFs'!D160</f>
        <v>0.01377792</v>
      </c>
      <c r="I300" s="101" t="str">
        <f aca="false">'Sum All EFs'!E160</f>
        <v>ND</v>
      </c>
    </row>
    <row r="301" customFormat="false" ht="12.75" hidden="false" customHeight="true" outlineLevel="0" collapsed="false">
      <c r="A301" s="38" t="s">
        <v>597</v>
      </c>
      <c r="B301" s="109" t="s">
        <v>598</v>
      </c>
      <c r="C301" s="182" t="str">
        <f aca="false">'Sum All EFs'!A113</f>
        <v>1-Pentene</v>
      </c>
      <c r="D301" s="110" t="str">
        <f aca="false">'Sum All EFs'!B113</f>
        <v>ND</v>
      </c>
      <c r="E301" s="110" t="str">
        <f aca="false">'Sum All EFs'!C113</f>
        <v>ND</v>
      </c>
      <c r="F301" s="110" t="s">
        <v>43</v>
      </c>
      <c r="G301" s="63" t="s">
        <v>43</v>
      </c>
      <c r="H301" s="93" t="n">
        <f aca="false">'Sum All EFs'!D113</f>
        <v>0.0133952</v>
      </c>
      <c r="I301" s="94" t="str">
        <f aca="false">'Sum All EFs'!E113</f>
        <v>ND</v>
      </c>
    </row>
    <row r="302" customFormat="false" ht="12.75" hidden="false" customHeight="true" outlineLevel="0" collapsed="false">
      <c r="A302" s="38" t="s">
        <v>599</v>
      </c>
      <c r="B302" s="92" t="s">
        <v>600</v>
      </c>
      <c r="C302" s="138" t="str">
        <f aca="false">'Sum All EFs'!A140</f>
        <v>cis-2-Pentene</v>
      </c>
      <c r="D302" s="110" t="str">
        <f aca="false">'Sum All EFs'!B140</f>
        <v>ND</v>
      </c>
      <c r="E302" s="110" t="str">
        <f aca="false">'Sum All EFs'!C140</f>
        <v>ND</v>
      </c>
      <c r="F302" s="110" t="s">
        <v>43</v>
      </c>
      <c r="G302" s="63" t="s">
        <v>43</v>
      </c>
      <c r="H302" s="93" t="n">
        <f aca="false">'Sum All EFs'!D140</f>
        <v>0.0133952</v>
      </c>
      <c r="I302" s="94" t="str">
        <f aca="false">'Sum All EFs'!E140</f>
        <v>ND</v>
      </c>
    </row>
    <row r="303" customFormat="false" ht="12.75" hidden="false" customHeight="true" outlineLevel="0" collapsed="false">
      <c r="A303" s="38" t="s">
        <v>601</v>
      </c>
      <c r="B303" s="92" t="s">
        <v>602</v>
      </c>
      <c r="C303" s="138" t="str">
        <f aca="false">'Sum All EFs'!A167</f>
        <v>trans-2-Pentene</v>
      </c>
      <c r="D303" s="40" t="str">
        <f aca="false">'Sum All EFs'!B167</f>
        <v>ND</v>
      </c>
      <c r="E303" s="40" t="str">
        <f aca="false">'Sum All EFs'!C167</f>
        <v>ND</v>
      </c>
      <c r="F303" s="40" t="s">
        <v>43</v>
      </c>
      <c r="G303" s="63" t="s">
        <v>43</v>
      </c>
      <c r="H303" s="63" t="n">
        <f aca="false">'Sum All EFs'!D167</f>
        <v>0.0133952</v>
      </c>
      <c r="I303" s="101" t="str">
        <f aca="false">'Sum All EFs'!E167</f>
        <v>ND</v>
      </c>
    </row>
    <row r="304" customFormat="false" ht="12.75" hidden="false" customHeight="true" outlineLevel="0" collapsed="false">
      <c r="A304" s="38" t="s">
        <v>603</v>
      </c>
      <c r="B304" s="92" t="s">
        <v>604</v>
      </c>
      <c r="C304" s="138" t="str">
        <f aca="false">'Sum All EFs'!A93</f>
        <v>Perchlorate</v>
      </c>
      <c r="D304" s="63" t="str">
        <f aca="false">'Sum All EFs'!B93</f>
        <v>ND</v>
      </c>
      <c r="E304" s="63" t="str">
        <f aca="false">'Sum All EFs'!C93</f>
        <v>ND</v>
      </c>
      <c r="F304" s="40" t="s">
        <v>43</v>
      </c>
      <c r="G304" s="63" t="s">
        <v>43</v>
      </c>
      <c r="H304" s="63" t="n">
        <f aca="false">'Sum All EFs'!D93</f>
        <v>0.00125</v>
      </c>
      <c r="I304" s="101" t="str">
        <f aca="false">'Sum All EFs'!E93</f>
        <v>ND</v>
      </c>
    </row>
    <row r="305" s="28" customFormat="true" ht="12.75" hidden="false" customHeight="true" outlineLevel="0" collapsed="false">
      <c r="A305" s="38" t="s">
        <v>605</v>
      </c>
      <c r="B305" s="92" t="s">
        <v>606</v>
      </c>
      <c r="C305" s="138" t="str">
        <f aca="false">'Sum All EFs'!A65</f>
        <v>PETN</v>
      </c>
      <c r="D305" s="63" t="str">
        <f aca="false">'Sum All EFs'!B65</f>
        <v>ND</v>
      </c>
      <c r="E305" s="63" t="str">
        <f aca="false">'Sum All EFs'!C65</f>
        <v>ND</v>
      </c>
      <c r="F305" s="40" t="s">
        <v>43</v>
      </c>
      <c r="G305" s="63" t="s">
        <v>43</v>
      </c>
      <c r="H305" s="63" t="n">
        <f aca="false">'Sum All EFs'!D65</f>
        <v>0.001</v>
      </c>
      <c r="I305" s="101" t="str">
        <f aca="false">'Sum All EFs'!E65</f>
        <v>ND</v>
      </c>
    </row>
    <row r="306" s="28" customFormat="true" ht="12.75" hidden="false" customHeight="true" outlineLevel="0" collapsed="false">
      <c r="A306" s="38" t="s">
        <v>607</v>
      </c>
      <c r="B306" s="92" t="s">
        <v>608</v>
      </c>
      <c r="C306" s="138" t="str">
        <f aca="false">'Sum All EFs'!A322</f>
        <v>Phenacetin</v>
      </c>
      <c r="D306" s="63" t="str">
        <f aca="false">'Sum All EFs'!B322</f>
        <v>ND</v>
      </c>
      <c r="E306" s="63" t="str">
        <f aca="false">'Sum All EFs'!C322</f>
        <v>ND</v>
      </c>
      <c r="F306" s="40" t="s">
        <v>43</v>
      </c>
      <c r="G306" s="63" t="s">
        <v>43</v>
      </c>
      <c r="H306" s="63" t="n">
        <f aca="false">'Sum All EFs'!D322</f>
        <v>0.00131578947368421</v>
      </c>
      <c r="I306" s="101" t="str">
        <f aca="false">'Sum All EFs'!E322</f>
        <v>ND</v>
      </c>
    </row>
    <row r="307" customFormat="false" ht="12.75" hidden="false" customHeight="true" outlineLevel="0" collapsed="false">
      <c r="A307" s="38" t="s">
        <v>609</v>
      </c>
      <c r="B307" s="92" t="s">
        <v>610</v>
      </c>
      <c r="C307" s="138" t="str">
        <f aca="false">'Sum All EFs'!A133</f>
        <v>alpha-Pinene</v>
      </c>
      <c r="D307" s="40" t="str">
        <f aca="false">'Sum All EFs'!B133</f>
        <v>ND</v>
      </c>
      <c r="E307" s="40" t="str">
        <f aca="false">'Sum All EFs'!C133</f>
        <v>ND</v>
      </c>
      <c r="F307" s="110" t="s">
        <v>43</v>
      </c>
      <c r="G307" s="63" t="s">
        <v>43</v>
      </c>
      <c r="H307" s="63" t="n">
        <f aca="false">'Sum All EFs'!D133</f>
        <v>0.02602496</v>
      </c>
      <c r="I307" s="101" t="str">
        <f aca="false">'Sum All EFs'!E133</f>
        <v>ND</v>
      </c>
    </row>
    <row r="308" customFormat="false" ht="12.75" hidden="false" customHeight="true" outlineLevel="0" collapsed="false">
      <c r="A308" s="38" t="s">
        <v>611</v>
      </c>
      <c r="B308" s="92" t="s">
        <v>612</v>
      </c>
      <c r="C308" s="138" t="str">
        <f aca="false">'Sum All EFs'!A135</f>
        <v>beta-Pinene</v>
      </c>
      <c r="D308" s="40" t="str">
        <f aca="false">'Sum All EFs'!B135</f>
        <v>ND</v>
      </c>
      <c r="E308" s="40" t="str">
        <f aca="false">'Sum All EFs'!C135</f>
        <v>ND</v>
      </c>
      <c r="F308" s="110" t="s">
        <v>43</v>
      </c>
      <c r="G308" s="63" t="s">
        <v>43</v>
      </c>
      <c r="H308" s="63" t="n">
        <f aca="false">'Sum All EFs'!D135</f>
        <v>0.02602496</v>
      </c>
      <c r="I308" s="101" t="str">
        <f aca="false">'Sum All EFs'!E135</f>
        <v>ND</v>
      </c>
    </row>
    <row r="309" customFormat="false" ht="12.75" hidden="false" customHeight="true" outlineLevel="0" collapsed="false">
      <c r="A309" s="38" t="s">
        <v>613</v>
      </c>
      <c r="B309" s="109" t="s">
        <v>614</v>
      </c>
      <c r="C309" s="182" t="str">
        <f aca="false">'Sum All EFs'!A163</f>
        <v>Propane</v>
      </c>
      <c r="D309" s="110" t="str">
        <f aca="false">'Sum All EFs'!B163</f>
        <v>ND</v>
      </c>
      <c r="E309" s="110" t="str">
        <f aca="false">'Sum All EFs'!C163</f>
        <v>ND</v>
      </c>
      <c r="F309" s="110" t="s">
        <v>43</v>
      </c>
      <c r="G309" s="63" t="s">
        <v>43</v>
      </c>
      <c r="H309" s="93" t="n">
        <f aca="false">'Sum All EFs'!D163</f>
        <v>0.0219648</v>
      </c>
      <c r="I309" s="94" t="str">
        <f aca="false">'Sum All EFs'!E163</f>
        <v>ND</v>
      </c>
    </row>
    <row r="310" customFormat="false" ht="12.75" hidden="false" customHeight="true" outlineLevel="0" collapsed="false">
      <c r="A310" s="38" t="s">
        <v>615</v>
      </c>
      <c r="B310" s="92" t="s">
        <v>616</v>
      </c>
      <c r="C310" s="138" t="str">
        <f aca="false">'Sum All EFs'!A161</f>
        <v>Propylbenzene</v>
      </c>
      <c r="D310" s="40" t="str">
        <f aca="false">'Sum All EFs'!B161</f>
        <v>ND</v>
      </c>
      <c r="E310" s="40" t="str">
        <f aca="false">'Sum All EFs'!C161</f>
        <v>ND</v>
      </c>
      <c r="F310" s="110" t="s">
        <v>43</v>
      </c>
      <c r="G310" s="63" t="s">
        <v>43</v>
      </c>
      <c r="H310" s="63" t="n">
        <f aca="false">'Sum All EFs'!D161</f>
        <v>0.0059904</v>
      </c>
      <c r="I310" s="101" t="str">
        <f aca="false">'Sum All EFs'!E161</f>
        <v>ND</v>
      </c>
    </row>
    <row r="311" customFormat="false" ht="12.75" hidden="false" customHeight="true" outlineLevel="0" collapsed="false">
      <c r="A311" s="38" t="s">
        <v>617</v>
      </c>
      <c r="B311" s="92" t="s">
        <v>618</v>
      </c>
      <c r="C311" s="138" t="str">
        <f aca="false">'Sum All EFs'!A66</f>
        <v>RDX</v>
      </c>
      <c r="D311" s="40" t="str">
        <f aca="false">'Sum All EFs'!B66</f>
        <v>ND</v>
      </c>
      <c r="E311" s="40" t="str">
        <f aca="false">'Sum All EFs'!C66</f>
        <v>ND</v>
      </c>
      <c r="F311" s="40" t="s">
        <v>43</v>
      </c>
      <c r="G311" s="63" t="s">
        <v>43</v>
      </c>
      <c r="H311" s="63" t="n">
        <f aca="false">'Sum All EFs'!D66</f>
        <v>0.000129032258064516</v>
      </c>
      <c r="I311" s="101" t="str">
        <f aca="false">'Sum All EFs'!E66</f>
        <v>ND</v>
      </c>
    </row>
    <row r="312" s="28" customFormat="true" ht="12.75" hidden="false" customHeight="true" outlineLevel="0" collapsed="false">
      <c r="A312" s="38" t="s">
        <v>619</v>
      </c>
      <c r="B312" s="92" t="s">
        <v>620</v>
      </c>
      <c r="C312" s="138" t="str">
        <f aca="false">'Sum All EFs'!A222</f>
        <v>1,2,4,5-Tetrachlorobenzene</v>
      </c>
      <c r="D312" s="40" t="str">
        <f aca="false">'Sum All EFs'!B222</f>
        <v>ND</v>
      </c>
      <c r="E312" s="40" t="str">
        <f aca="false">'Sum All EFs'!C222</f>
        <v>ND</v>
      </c>
      <c r="F312" s="110" t="s">
        <v>43</v>
      </c>
      <c r="G312" s="63" t="s">
        <v>43</v>
      </c>
      <c r="H312" s="63" t="n">
        <f aca="false">'Sum All EFs'!D222</f>
        <v>0.00131578947368421</v>
      </c>
      <c r="I312" s="101" t="str">
        <f aca="false">'Sum All EFs'!E222</f>
        <v>ND</v>
      </c>
    </row>
    <row r="313" customFormat="false" ht="12.75" hidden="false" customHeight="true" outlineLevel="0" collapsed="false">
      <c r="A313" s="38" t="s">
        <v>621</v>
      </c>
      <c r="B313" s="109" t="s">
        <v>622</v>
      </c>
      <c r="C313" s="182" t="str">
        <f aca="false">'Sum All EFs'!A232</f>
        <v>2,3,4,6-Tetrachlorophenol</v>
      </c>
      <c r="D313" s="110" t="str">
        <f aca="false">'Sum All EFs'!B232</f>
        <v>ND</v>
      </c>
      <c r="E313" s="110" t="str">
        <f aca="false">'Sum All EFs'!C232</f>
        <v>ND</v>
      </c>
      <c r="F313" s="110" t="s">
        <v>43</v>
      </c>
      <c r="G313" s="63" t="s">
        <v>43</v>
      </c>
      <c r="H313" s="93" t="n">
        <f aca="false">'Sum All EFs'!D232</f>
        <v>0.00171052631578947</v>
      </c>
      <c r="I313" s="94" t="str">
        <f aca="false">'Sum All EFs'!E232</f>
        <v>ND</v>
      </c>
    </row>
    <row r="314" s="188" customFormat="true" ht="12.75" hidden="false" customHeight="true" outlineLevel="0" collapsed="false">
      <c r="A314" s="96" t="s">
        <v>623</v>
      </c>
      <c r="B314" s="184" t="s">
        <v>624</v>
      </c>
      <c r="C314" s="193" t="str">
        <f aca="false">'Sum All EFs'!A333</f>
        <v>Tetradecane</v>
      </c>
      <c r="D314" s="185" t="n">
        <f aca="false">'Sum All EFs'!B333</f>
        <v>2.08213313591101E-006</v>
      </c>
      <c r="E314" s="193" t="n">
        <f aca="false">'Sum All EFs'!C333</f>
        <v>5.91515095429264E-005</v>
      </c>
      <c r="F314" s="60" t="s">
        <v>43</v>
      </c>
      <c r="G314" s="99" t="s">
        <v>43</v>
      </c>
      <c r="H314" s="186" t="str">
        <f aca="false">'Sum All EFs'!D333</f>
        <v>--</v>
      </c>
      <c r="I314" s="187" t="n">
        <f aca="false">'Sum All EFs'!E333</f>
        <v>0.0173574408901253</v>
      </c>
      <c r="J314" s="28"/>
      <c r="K314" s="28"/>
      <c r="L314" s="28"/>
      <c r="M314" s="28"/>
      <c r="N314" s="28"/>
      <c r="O314" s="28"/>
      <c r="P314" s="28"/>
      <c r="Q314" s="28"/>
      <c r="R314" s="28"/>
    </row>
    <row r="315" customFormat="false" ht="12.75" hidden="false" customHeight="true" outlineLevel="0" collapsed="false">
      <c r="A315" s="38" t="s">
        <v>625</v>
      </c>
      <c r="B315" s="109" t="s">
        <v>626</v>
      </c>
      <c r="C315" s="182" t="str">
        <f aca="false">'Sum All EFs'!A168</f>
        <v>Tetrahydrofuran</v>
      </c>
      <c r="D315" s="110" t="str">
        <f aca="false">'Sum All EFs'!B168</f>
        <v>ND</v>
      </c>
      <c r="E315" s="110" t="str">
        <f aca="false">'Sum All EFs'!C168</f>
        <v>ND</v>
      </c>
      <c r="F315" s="110" t="s">
        <v>43</v>
      </c>
      <c r="G315" s="63" t="s">
        <v>43</v>
      </c>
      <c r="H315" s="93" t="n">
        <f aca="false">'Sum All EFs'!D168</f>
        <v>0.00359424</v>
      </c>
      <c r="I315" s="94" t="str">
        <f aca="false">'Sum All EFs'!E168</f>
        <v>ND</v>
      </c>
    </row>
    <row r="316" s="108" customFormat="true" ht="12.75" hidden="false" customHeight="true" outlineLevel="0" collapsed="false">
      <c r="A316" s="96" t="s">
        <v>627</v>
      </c>
      <c r="B316" s="194" t="s">
        <v>628</v>
      </c>
      <c r="C316" s="193" t="str">
        <f aca="false">'Sum All EFs'!A67</f>
        <v>Tetryl</v>
      </c>
      <c r="D316" s="98" t="n">
        <f aca="false">'Sum All EFs'!B67</f>
        <v>1.17114381854741E-007</v>
      </c>
      <c r="E316" s="98" t="n">
        <f aca="false">'Sum All EFs'!C67</f>
        <v>3.32711312087333E-006</v>
      </c>
      <c r="F316" s="98" t="s">
        <v>43</v>
      </c>
      <c r="G316" s="99" t="s">
        <v>43</v>
      </c>
      <c r="H316" s="99" t="str">
        <f aca="false">'Sum All EFs'!D67</f>
        <v>--</v>
      </c>
      <c r="I316" s="100" t="n">
        <f aca="false">'Sum All EFs'!E67</f>
        <v>0.0910203627461889</v>
      </c>
      <c r="J316" s="28"/>
      <c r="K316" s="28"/>
      <c r="L316" s="28"/>
      <c r="M316" s="28"/>
      <c r="N316" s="28"/>
      <c r="O316" s="28"/>
      <c r="P316" s="28"/>
      <c r="Q316" s="28"/>
      <c r="R316" s="28"/>
    </row>
    <row r="317" customFormat="false" ht="12.75" hidden="false" customHeight="true" outlineLevel="0" collapsed="false">
      <c r="A317" s="113"/>
      <c r="B317" s="195" t="s">
        <v>629</v>
      </c>
      <c r="C317" s="196" t="str">
        <f aca="false">'Sum All EFs'!A45</f>
        <v>m,p-Tolualdehyde</v>
      </c>
      <c r="D317" s="116" t="str">
        <f aca="false">'Sum All EFs'!B45</f>
        <v>ND</v>
      </c>
      <c r="E317" s="116" t="str">
        <f aca="false">'Sum All EFs'!C45</f>
        <v>ND</v>
      </c>
      <c r="F317" s="115" t="s">
        <v>43</v>
      </c>
      <c r="G317" s="116" t="s">
        <v>43</v>
      </c>
      <c r="H317" s="116" t="n">
        <f aca="false">'Sum All EFs'!D45</f>
        <v>0.05</v>
      </c>
      <c r="I317" s="117" t="str">
        <f aca="false">'Sum All EFs'!E45</f>
        <v>ND</v>
      </c>
    </row>
    <row r="318" customFormat="false" ht="12.75" hidden="false" customHeight="true" outlineLevel="0" collapsed="false">
      <c r="A318" s="38" t="s">
        <v>630</v>
      </c>
      <c r="B318" s="182" t="s">
        <v>631</v>
      </c>
      <c r="C318" s="182" t="str">
        <f aca="false">'Sum All EFs'!A47</f>
        <v>o-Tolualdehyde</v>
      </c>
      <c r="D318" s="93" t="str">
        <f aca="false">'Sum All EFs'!B47</f>
        <v>ND</v>
      </c>
      <c r="E318" s="93" t="str">
        <f aca="false">'Sum All EFs'!C47</f>
        <v>ND</v>
      </c>
      <c r="F318" s="110" t="s">
        <v>43</v>
      </c>
      <c r="G318" s="63" t="s">
        <v>43</v>
      </c>
      <c r="H318" s="93" t="n">
        <f aca="false">'Sum All EFs'!D47</f>
        <v>0.05</v>
      </c>
      <c r="I318" s="94" t="str">
        <f aca="false">'Sum All EFs'!E47</f>
        <v>ND</v>
      </c>
    </row>
    <row r="319" s="28" customFormat="true" ht="12" hidden="false" customHeight="true" outlineLevel="0" collapsed="false">
      <c r="A319" s="38" t="s">
        <v>632</v>
      </c>
      <c r="B319" s="138" t="s">
        <v>633</v>
      </c>
      <c r="C319" s="197" t="str">
        <f aca="false">'Sum All EFs'!A100</f>
        <v>1,2,3-Trimethylbenzene</v>
      </c>
      <c r="D319" s="163" t="str">
        <f aca="false">'Sum All EFs'!B100</f>
        <v>ND</v>
      </c>
      <c r="E319" s="163" t="str">
        <f aca="false">'Sum All EFs'!C100</f>
        <v>ND</v>
      </c>
      <c r="F319" s="110" t="s">
        <v>43</v>
      </c>
      <c r="G319" s="63" t="s">
        <v>43</v>
      </c>
      <c r="H319" s="165" t="n">
        <f aca="false">'Sum All EFs'!D100</f>
        <v>0.0229632</v>
      </c>
      <c r="I319" s="166" t="str">
        <f aca="false">'Sum All EFs'!E100</f>
        <v>ND</v>
      </c>
    </row>
    <row r="320" s="28" customFormat="true" ht="12.75" hidden="false" customHeight="true" outlineLevel="0" collapsed="false">
      <c r="A320" s="38" t="s">
        <v>634</v>
      </c>
      <c r="B320" s="92" t="s">
        <v>635</v>
      </c>
      <c r="C320" s="138" t="str">
        <f aca="false">'Sum All EFs'!A108</f>
        <v>1,3,5-Trimethylbenzene</v>
      </c>
      <c r="D320" s="40" t="str">
        <f aca="false">'Sum All EFs'!B108</f>
        <v>ND</v>
      </c>
      <c r="E320" s="40" t="str">
        <f aca="false">'Sum All EFs'!C108</f>
        <v>ND</v>
      </c>
      <c r="F320" s="40" t="s">
        <v>43</v>
      </c>
      <c r="G320" s="63" t="s">
        <v>43</v>
      </c>
      <c r="H320" s="63" t="n">
        <f aca="false">'Sum All EFs'!D108</f>
        <v>0.0059904</v>
      </c>
      <c r="I320" s="101" t="str">
        <f aca="false">'Sum All EFs'!E108</f>
        <v>ND</v>
      </c>
    </row>
    <row r="321" customFormat="false" ht="12.75" hidden="false" customHeight="true" outlineLevel="0" collapsed="false">
      <c r="A321" s="38" t="s">
        <v>636</v>
      </c>
      <c r="B321" s="92" t="s">
        <v>637</v>
      </c>
      <c r="C321" s="138" t="str">
        <f aca="false">'Sum All EFs'!A116</f>
        <v>2,3,4-Trimethylpentane</v>
      </c>
      <c r="D321" s="40" t="str">
        <f aca="false">'Sum All EFs'!B116</f>
        <v>ND</v>
      </c>
      <c r="E321" s="40" t="str">
        <f aca="false">'Sum All EFs'!C116</f>
        <v>ND</v>
      </c>
      <c r="F321" s="40" t="s">
        <v>43</v>
      </c>
      <c r="G321" s="63" t="s">
        <v>43</v>
      </c>
      <c r="H321" s="63" t="n">
        <f aca="false">'Sum All EFs'!D116</f>
        <v>0.02181504</v>
      </c>
      <c r="I321" s="101" t="str">
        <f aca="false">'Sum All EFs'!E116</f>
        <v>ND</v>
      </c>
    </row>
    <row r="322" customFormat="false" ht="12.75" hidden="false" customHeight="true" outlineLevel="0" collapsed="false">
      <c r="A322" s="38" t="s">
        <v>638</v>
      </c>
      <c r="B322" s="92" t="s">
        <v>639</v>
      </c>
      <c r="C322" s="138" t="str">
        <f aca="false">'Sum All EFs'!A226</f>
        <v>1,3,5-Trinitrobenzene</v>
      </c>
      <c r="D322" s="63" t="str">
        <f aca="false">'Sum All EFs'!B226</f>
        <v>ND</v>
      </c>
      <c r="E322" s="63" t="str">
        <f aca="false">'Sum All EFs'!C226</f>
        <v>ND</v>
      </c>
      <c r="F322" s="40" t="s">
        <v>43</v>
      </c>
      <c r="G322" s="63" t="s">
        <v>43</v>
      </c>
      <c r="H322" s="63" t="n">
        <f aca="false">'Sum All EFs'!D226</f>
        <v>0.00131578947368421</v>
      </c>
      <c r="I322" s="101" t="str">
        <f aca="false">'Sum All EFs'!E226</f>
        <v>ND</v>
      </c>
    </row>
    <row r="323" customFormat="false" ht="12.75" hidden="false" customHeight="true" outlineLevel="0" collapsed="false">
      <c r="A323" s="126" t="s">
        <v>638</v>
      </c>
      <c r="B323" s="128" t="s">
        <v>639</v>
      </c>
      <c r="C323" s="198" t="str">
        <f aca="false">'Sum All EFs'!A53</f>
        <v>1,3,5-Trinitrobenzene</v>
      </c>
      <c r="D323" s="136" t="str">
        <f aca="false">'Sum All EFs'!B53</f>
        <v>ND</v>
      </c>
      <c r="E323" s="136" t="str">
        <f aca="false">'Sum All EFs'!C53</f>
        <v>ND</v>
      </c>
      <c r="F323" s="135" t="s">
        <v>43</v>
      </c>
      <c r="G323" s="136" t="s">
        <v>43</v>
      </c>
      <c r="H323" s="136" t="n">
        <f aca="false">'Sum All EFs'!D53</f>
        <v>0.00129032258064516</v>
      </c>
      <c r="I323" s="137" t="str">
        <f aca="false">'Sum All EFs'!E53</f>
        <v>ND</v>
      </c>
    </row>
    <row r="324" customFormat="false" ht="12.75" hidden="false" customHeight="true" outlineLevel="0" collapsed="false">
      <c r="A324" s="38" t="s">
        <v>640</v>
      </c>
      <c r="B324" s="92" t="s">
        <v>641</v>
      </c>
      <c r="C324" s="92" t="str">
        <f aca="false">'Sum All EFs'!A55</f>
        <v>2,4,6-Trinitrotoluene</v>
      </c>
      <c r="D324" s="40" t="str">
        <f aca="false">'Sum All EFs'!B55</f>
        <v>ND</v>
      </c>
      <c r="E324" s="40" t="str">
        <f aca="false">'Sum All EFs'!C55</f>
        <v>ND</v>
      </c>
      <c r="F324" s="40" t="s">
        <v>43</v>
      </c>
      <c r="G324" s="40" t="s">
        <v>43</v>
      </c>
      <c r="H324" s="63" t="n">
        <f aca="false">'Sum All EFs'!D55</f>
        <v>0.000193548387096774</v>
      </c>
      <c r="I324" s="101" t="str">
        <f aca="false">'Sum All EFs'!E55</f>
        <v>ND</v>
      </c>
    </row>
    <row r="325" customFormat="false" ht="12.75" hidden="false" customHeight="true" outlineLevel="0" collapsed="false">
      <c r="A325" s="38" t="s">
        <v>642</v>
      </c>
      <c r="B325" s="92" t="s">
        <v>643</v>
      </c>
      <c r="C325" s="92" t="str">
        <f aca="false">'Sum All EFs'!A215</f>
        <v>Undecane</v>
      </c>
      <c r="D325" s="40" t="str">
        <f aca="false">'Sum All EFs'!B215</f>
        <v>ND</v>
      </c>
      <c r="E325" s="40" t="str">
        <f aca="false">'Sum All EFs'!C215</f>
        <v>ND</v>
      </c>
      <c r="F325" s="40" t="s">
        <v>43</v>
      </c>
      <c r="G325" s="40" t="s">
        <v>43</v>
      </c>
      <c r="H325" s="63" t="n">
        <f aca="false">'Sum All EFs'!D215</f>
        <v>0.029911596416</v>
      </c>
      <c r="I325" s="101" t="str">
        <f aca="false">'Sum All EFs'!E215</f>
        <v>ND</v>
      </c>
    </row>
    <row r="326" customFormat="false" ht="12.75" hidden="false" customHeight="true" outlineLevel="0" collapsed="false">
      <c r="A326" s="64" t="s">
        <v>644</v>
      </c>
      <c r="B326" s="199" t="s">
        <v>645</v>
      </c>
      <c r="C326" s="199" t="str">
        <f aca="false">'Sum All EFs'!A48</f>
        <v>Pentanal</v>
      </c>
      <c r="D326" s="66" t="str">
        <f aca="false">'Sum All EFs'!B48</f>
        <v>ND</v>
      </c>
      <c r="E326" s="66" t="str">
        <f aca="false">'Sum All EFs'!C48</f>
        <v>ND</v>
      </c>
      <c r="F326" s="66" t="s">
        <v>43</v>
      </c>
      <c r="G326" s="66" t="s">
        <v>43</v>
      </c>
      <c r="H326" s="200" t="n">
        <f aca="false">'Sum All EFs'!D48</f>
        <v>0.05</v>
      </c>
      <c r="I326" s="201" t="str">
        <f aca="false">'Sum All EFs'!E48</f>
        <v>ND</v>
      </c>
    </row>
    <row r="327" customFormat="false" ht="13.5" hidden="false" customHeight="false" outlineLevel="0" collapsed="false"/>
    <row r="328" customFormat="false" ht="12.75" hidden="false" customHeight="false" outlineLevel="0" collapsed="false">
      <c r="A328" s="72" t="s">
        <v>646</v>
      </c>
      <c r="B328" s="202"/>
      <c r="C328" s="202"/>
      <c r="E328" s="102"/>
      <c r="F328" s="102"/>
      <c r="G328" s="102"/>
    </row>
    <row r="329" customFormat="false" ht="12.75" hidden="false" customHeight="false" outlineLevel="0" collapsed="false">
      <c r="A329" s="203" t="s">
        <v>647</v>
      </c>
      <c r="B329" s="202"/>
      <c r="C329" s="202"/>
      <c r="E329" s="102"/>
      <c r="F329" s="102"/>
      <c r="G329" s="102"/>
    </row>
    <row r="330" customFormat="false" ht="12.75" hidden="false" customHeight="false" outlineLevel="0" collapsed="false">
      <c r="A330" s="204" t="s">
        <v>648</v>
      </c>
      <c r="B330" s="202"/>
      <c r="C330" s="202"/>
      <c r="E330" s="102"/>
      <c r="F330" s="102"/>
      <c r="G330" s="102"/>
    </row>
    <row r="331" customFormat="false" ht="12.75" hidden="false" customHeight="true" outlineLevel="0" collapsed="false">
      <c r="A331" s="72" t="s">
        <v>649</v>
      </c>
    </row>
    <row r="332" customFormat="false" ht="12.75" hidden="false" customHeight="true" outlineLevel="0" collapsed="false">
      <c r="A332" s="203" t="s">
        <v>650</v>
      </c>
    </row>
    <row r="333" customFormat="false" ht="12.75" hidden="false" customHeight="true" outlineLevel="0" collapsed="false">
      <c r="A333" s="204" t="s">
        <v>651</v>
      </c>
      <c r="C333" s="205"/>
      <c r="D333" s="206"/>
    </row>
    <row r="334" customFormat="false" ht="12.75" hidden="false" customHeight="true" outlineLevel="0" collapsed="false">
      <c r="A334" s="204" t="s">
        <v>652</v>
      </c>
      <c r="C334" s="205"/>
      <c r="D334" s="206"/>
    </row>
    <row r="335" customFormat="false" ht="12.75" hidden="false" customHeight="true" outlineLevel="0" collapsed="false">
      <c r="A335" s="207" t="s">
        <v>653</v>
      </c>
      <c r="C335" s="205"/>
      <c r="D335" s="206"/>
    </row>
    <row r="336" customFormat="false" ht="12.75" hidden="false" customHeight="true" outlineLevel="0" collapsed="false"/>
    <row r="337" customFormat="false" ht="12.75" hidden="false" customHeight="true" outlineLevel="0" collapsed="false">
      <c r="F337" s="68"/>
      <c r="G337" s="68"/>
      <c r="H337" s="68"/>
      <c r="I337" s="78"/>
    </row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>
      <c r="B366" s="28"/>
      <c r="C366" s="28"/>
      <c r="D366" s="68"/>
      <c r="E366" s="68"/>
    </row>
    <row r="367" customFormat="false" ht="12.75" hidden="false" customHeight="true" outlineLevel="0" collapsed="false">
      <c r="B367" s="28"/>
      <c r="C367" s="28"/>
      <c r="D367" s="68"/>
      <c r="E367" s="68"/>
    </row>
    <row r="368" customFormat="false" ht="12.75" hidden="false" customHeight="true" outlineLevel="0" collapsed="false">
      <c r="B368" s="28"/>
      <c r="C368" s="28"/>
      <c r="D368" s="68"/>
      <c r="E368" s="68"/>
      <c r="F368" s="68"/>
      <c r="G368" s="68"/>
      <c r="H368" s="68"/>
      <c r="I368" s="78"/>
    </row>
    <row r="369" customFormat="false" ht="12.75" hidden="false" customHeight="true" outlineLevel="0" collapsed="false">
      <c r="B369" s="28"/>
      <c r="C369" s="28"/>
      <c r="D369" s="68"/>
      <c r="E369" s="68"/>
      <c r="F369" s="68"/>
      <c r="G369" s="68"/>
      <c r="H369" s="68"/>
      <c r="I369" s="78"/>
    </row>
    <row r="370" customFormat="false" ht="12.75" hidden="false" customHeight="true" outlineLevel="0" collapsed="false">
      <c r="B370" s="28"/>
      <c r="C370" s="28"/>
      <c r="D370" s="68"/>
      <c r="E370" s="68"/>
      <c r="F370" s="68"/>
      <c r="G370" s="68"/>
      <c r="H370" s="68"/>
      <c r="I370" s="78"/>
    </row>
    <row r="371" customFormat="false" ht="12.75" hidden="false" customHeight="true" outlineLevel="0" collapsed="false">
      <c r="B371" s="28"/>
      <c r="C371" s="28"/>
      <c r="D371" s="68"/>
      <c r="E371" s="68"/>
      <c r="F371" s="68"/>
      <c r="G371" s="68"/>
      <c r="H371" s="102"/>
      <c r="I371" s="208"/>
      <c r="J371" s="69"/>
      <c r="K371" s="69"/>
    </row>
    <row r="372" customFormat="false" ht="12.75" hidden="false" customHeight="true" outlineLevel="0" collapsed="false">
      <c r="B372" s="28"/>
      <c r="C372" s="28"/>
      <c r="D372" s="68"/>
      <c r="E372" s="68"/>
      <c r="F372" s="68"/>
      <c r="G372" s="68"/>
      <c r="H372" s="102"/>
      <c r="I372" s="208"/>
      <c r="J372" s="69"/>
      <c r="K372" s="69"/>
    </row>
    <row r="373" customFormat="false" ht="12.75" hidden="false" customHeight="true" outlineLevel="0" collapsed="false">
      <c r="F373" s="68"/>
      <c r="G373" s="68"/>
      <c r="H373" s="102"/>
      <c r="I373" s="208"/>
      <c r="J373" s="69"/>
      <c r="K373" s="69"/>
    </row>
    <row r="374" customFormat="false" ht="12.75" hidden="false" customHeight="true" outlineLevel="0" collapsed="false">
      <c r="F374" s="68"/>
      <c r="G374" s="68"/>
      <c r="H374" s="102"/>
      <c r="I374" s="208"/>
      <c r="J374" s="69"/>
      <c r="K374" s="69"/>
    </row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C332" activeCellId="0" sqref="C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5.7"/>
    <col collapsed="false" customWidth="true" hidden="false" outlineLevel="0" max="3" min="2" style="209" width="25.7"/>
    <col collapsed="false" customWidth="true" hidden="false" outlineLevel="0" max="5" min="4" style="209" width="25.13"/>
    <col collapsed="false" customWidth="false" hidden="false" outlineLevel="0" max="6" min="6" style="209" width="9.14"/>
    <col collapsed="false" customWidth="true" hidden="false" outlineLevel="0" max="7" min="7" style="209" width="17.99"/>
    <col collapsed="false" customWidth="false" hidden="false" outlineLevel="0" max="8" min="8" style="210" width="9.14"/>
    <col collapsed="false" customWidth="false" hidden="false" outlineLevel="0" max="257" min="9" style="20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1" t="s">
        <v>654</v>
      </c>
      <c r="B2" s="211"/>
      <c r="C2" s="211"/>
    </row>
    <row r="3" customFormat="false" ht="13.5" hidden="false" customHeight="tru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55</v>
      </c>
      <c r="B5" s="213" t="s">
        <v>22</v>
      </c>
      <c r="C5" s="213"/>
      <c r="D5" s="214" t="s">
        <v>30</v>
      </c>
      <c r="E5" s="86" t="s">
        <v>40</v>
      </c>
    </row>
    <row r="6" customFormat="false" ht="13.5" hidden="false" customHeight="false" outlineLevel="0" collapsed="false">
      <c r="A6" s="32"/>
      <c r="B6" s="36" t="s">
        <v>25</v>
      </c>
      <c r="C6" s="87" t="s">
        <v>26</v>
      </c>
      <c r="D6" s="214"/>
      <c r="E6" s="86"/>
    </row>
    <row r="7" customFormat="false" ht="13.5" hidden="false" customHeight="false" outlineLevel="0" collapsed="false">
      <c r="A7" s="215" t="s">
        <v>656</v>
      </c>
      <c r="B7" s="215"/>
      <c r="C7" s="215"/>
      <c r="D7" s="216"/>
      <c r="E7" s="217"/>
    </row>
    <row r="8" s="223" customFormat="true" ht="12.75" hidden="false" customHeight="false" outlineLevel="0" collapsed="false">
      <c r="A8" s="218" t="s">
        <v>657</v>
      </c>
      <c r="B8" s="219" t="n">
        <f aca="false">TSP!O44</f>
        <v>0.0192356819130817</v>
      </c>
      <c r="C8" s="220" t="n">
        <f aca="false">TSP!P44</f>
        <v>0.546468236167093</v>
      </c>
      <c r="D8" s="221" t="s">
        <v>49</v>
      </c>
      <c r="E8" s="222" t="n">
        <f aca="false">TSP!R44</f>
        <v>0.266972315288309</v>
      </c>
      <c r="H8" s="224"/>
    </row>
    <row r="9" customFormat="false" ht="12.75" hidden="false" customHeight="false" outlineLevel="0" collapsed="false">
      <c r="A9" s="225" t="s">
        <v>658</v>
      </c>
      <c r="B9" s="226" t="n">
        <f aca="false">TSP!O46</f>
        <v>0.0140142366346125</v>
      </c>
      <c r="C9" s="227" t="n">
        <f aca="false">TSP!P46</f>
        <v>0.39813172257422</v>
      </c>
      <c r="D9" s="216" t="s">
        <v>49</v>
      </c>
      <c r="E9" s="107" t="n">
        <f aca="false">TSP!R46</f>
        <v>-0.0314011962067898</v>
      </c>
    </row>
    <row r="10" customFormat="false" ht="12.75" hidden="false" customHeight="false" outlineLevel="0" collapsed="false">
      <c r="A10" s="228" t="s">
        <v>659</v>
      </c>
      <c r="B10" s="228"/>
      <c r="C10" s="228"/>
      <c r="D10" s="229"/>
      <c r="E10" s="94"/>
    </row>
    <row r="11" s="223" customFormat="true" ht="14.25" hidden="false" customHeight="false" outlineLevel="0" collapsed="false">
      <c r="A11" s="230" t="s">
        <v>660</v>
      </c>
      <c r="B11" s="231" t="n">
        <f aca="false">'PM10 and PM2.5'!O44</f>
        <v>0.0140650600382413</v>
      </c>
      <c r="C11" s="231" t="n">
        <f aca="false">'PM10 and PM2.5'!P44</f>
        <v>0.399575569268219</v>
      </c>
      <c r="D11" s="221" t="s">
        <v>49</v>
      </c>
      <c r="E11" s="222" t="n">
        <f aca="false">'PM10 and PM2.5'!R44</f>
        <v>-0.071669277137026</v>
      </c>
      <c r="H11" s="224"/>
    </row>
    <row r="12" s="223" customFormat="true" ht="14.25" hidden="false" customHeight="false" outlineLevel="0" collapsed="false">
      <c r="A12" s="232" t="s">
        <v>661</v>
      </c>
      <c r="B12" s="233" t="n">
        <f aca="false">'PM10 and PM2.5'!O46</f>
        <v>0.0132380366522327</v>
      </c>
      <c r="C12" s="233" t="n">
        <f aca="false">'PM10 and PM2.5'!P46</f>
        <v>0.376080586711157</v>
      </c>
      <c r="D12" s="234" t="s">
        <v>49</v>
      </c>
      <c r="E12" s="222" t="n">
        <f aca="false">'PM10 and PM2.5'!R46</f>
        <v>-0.0714665909655442</v>
      </c>
      <c r="H12" s="224"/>
    </row>
    <row r="13" customFormat="false" ht="14.25" hidden="false" customHeight="false" outlineLevel="0" collapsed="false">
      <c r="A13" s="235" t="s">
        <v>662</v>
      </c>
      <c r="B13" s="235"/>
      <c r="C13" s="235"/>
      <c r="D13" s="229"/>
      <c r="E13" s="94"/>
    </row>
    <row r="14" customFormat="false" ht="14.25" hidden="false" customHeight="false" outlineLevel="0" collapsed="false">
      <c r="A14" s="236" t="s">
        <v>663</v>
      </c>
      <c r="B14" s="237" t="n">
        <f aca="false">'HCl, Cl2 and NH3'!S7</f>
        <v>1.81622382970145E-006</v>
      </c>
      <c r="C14" s="237" t="n">
        <f aca="false">'HCl, Cl2 and NH3'!T7</f>
        <v>5.15972678892458E-005</v>
      </c>
      <c r="D14" s="89" t="str">
        <f aca="false">'HCl, Cl2 and NH3'!W7</f>
        <v>--</v>
      </c>
      <c r="E14" s="107" t="n">
        <f aca="false">'HCl, Cl2 and NH3'!Y7</f>
        <v>-0.0117878192534382</v>
      </c>
    </row>
    <row r="15" customFormat="false" ht="12.75" hidden="false" customHeight="false" outlineLevel="0" collapsed="false">
      <c r="A15" s="238" t="s">
        <v>664</v>
      </c>
      <c r="B15" s="239" t="str">
        <f aca="false">'HCl, Cl2 and NH3'!S10</f>
        <v>ND</v>
      </c>
      <c r="C15" s="239" t="str">
        <f aca="false">'HCl, Cl2 and NH3'!T10</f>
        <v>ND</v>
      </c>
      <c r="D15" s="89" t="n">
        <f aca="false">'HCl, Cl2 and NH3'!W10</f>
        <v>0.103234501347709</v>
      </c>
      <c r="E15" s="107" t="str">
        <f aca="false">'HCl, Cl2 and NH3'!Y10</f>
        <v>ND</v>
      </c>
    </row>
    <row r="16" customFormat="false" ht="14.25" hidden="false" customHeight="false" outlineLevel="0" collapsed="false">
      <c r="A16" s="240" t="s">
        <v>665</v>
      </c>
      <c r="B16" s="241" t="str">
        <f aca="false">'HCl, Cl2 and NH3'!S13</f>
        <v>ND</v>
      </c>
      <c r="C16" s="241" t="str">
        <f aca="false">'HCl, Cl2 and NH3'!T13</f>
        <v>ND</v>
      </c>
      <c r="D16" s="89" t="n">
        <f aca="false">'HCl, Cl2 and NH3'!W13</f>
        <v>0.0676819407008086</v>
      </c>
      <c r="E16" s="107" t="str">
        <f aca="false">'HCl, Cl2 and NH3'!Y13</f>
        <v>ND</v>
      </c>
    </row>
    <row r="17" customFormat="false" ht="12.75" hidden="false" customHeight="false" outlineLevel="0" collapsed="false">
      <c r="A17" s="235" t="s">
        <v>666</v>
      </c>
      <c r="B17" s="235"/>
      <c r="C17" s="235"/>
      <c r="D17" s="229"/>
      <c r="E17" s="242"/>
    </row>
    <row r="18" s="247" customFormat="true" ht="12.75" hidden="false" customHeight="false" outlineLevel="0" collapsed="false">
      <c r="A18" s="243" t="str">
        <f aca="false">'Dioxin-Furan'!H19</f>
        <v>2,3,7,8-TCDD</v>
      </c>
      <c r="B18" s="244" t="str">
        <f aca="false">'Dioxin-Furan'!V19</f>
        <v>ND</v>
      </c>
      <c r="C18" s="244" t="str">
        <f aca="false">'Dioxin-Furan'!W19</f>
        <v>ND</v>
      </c>
      <c r="D18" s="245" t="n">
        <f aca="false">'Dioxin-Furan'!Z19</f>
        <v>5.26315789473684E-009</v>
      </c>
      <c r="E18" s="246" t="str">
        <f aca="false">'Dioxin-Furan'!AB19</f>
        <v>ND</v>
      </c>
      <c r="H18" s="248"/>
    </row>
    <row r="19" s="247" customFormat="true" ht="12.75" hidden="false" customHeight="false" outlineLevel="0" collapsed="false">
      <c r="A19" s="243" t="str">
        <f aca="false">'Dioxin-Furan'!H22</f>
        <v>1,2,3,7,8-PeCDD</v>
      </c>
      <c r="B19" s="244" t="str">
        <f aca="false">'Dioxin-Furan'!V22</f>
        <v>ND</v>
      </c>
      <c r="C19" s="244" t="str">
        <f aca="false">'Dioxin-Furan'!W22</f>
        <v>ND</v>
      </c>
      <c r="D19" s="245" t="n">
        <f aca="false">'Dioxin-Furan'!Z22</f>
        <v>5.26315789473684E-009</v>
      </c>
      <c r="E19" s="246" t="str">
        <f aca="false">'Dioxin-Furan'!AB22</f>
        <v>ND</v>
      </c>
      <c r="H19" s="248"/>
    </row>
    <row r="20" s="247" customFormat="true" ht="12.75" hidden="false" customHeight="false" outlineLevel="0" collapsed="false">
      <c r="A20" s="243" t="str">
        <f aca="false">'Dioxin-Furan'!H25</f>
        <v>1,2,3,4,7,8-HxCDD</v>
      </c>
      <c r="B20" s="244" t="str">
        <f aca="false">'Dioxin-Furan'!V25</f>
        <v>ND</v>
      </c>
      <c r="C20" s="244" t="str">
        <f aca="false">'Dioxin-Furan'!W25</f>
        <v>ND</v>
      </c>
      <c r="D20" s="245" t="n">
        <f aca="false">'Dioxin-Furan'!Z25</f>
        <v>7.89473684210526E-009</v>
      </c>
      <c r="E20" s="246" t="str">
        <f aca="false">'Dioxin-Furan'!AB25</f>
        <v>ND</v>
      </c>
      <c r="H20" s="248"/>
    </row>
    <row r="21" s="247" customFormat="true" ht="12.75" hidden="false" customHeight="false" outlineLevel="0" collapsed="false">
      <c r="A21" s="243" t="str">
        <f aca="false">'Dioxin-Furan'!H28</f>
        <v>1,2,3,6,7,8-HxCDD</v>
      </c>
      <c r="B21" s="244" t="str">
        <f aca="false">'Dioxin-Furan'!V28</f>
        <v>ND</v>
      </c>
      <c r="C21" s="244" t="str">
        <f aca="false">'Dioxin-Furan'!W28</f>
        <v>ND</v>
      </c>
      <c r="D21" s="245" t="n">
        <f aca="false">'Dioxin-Furan'!Z28</f>
        <v>7.89473684210526E-009</v>
      </c>
      <c r="E21" s="246" t="str">
        <f aca="false">'Dioxin-Furan'!AB28</f>
        <v>ND</v>
      </c>
      <c r="H21" s="248"/>
    </row>
    <row r="22" s="247" customFormat="true" ht="12.75" hidden="false" customHeight="false" outlineLevel="0" collapsed="false">
      <c r="A22" s="243" t="str">
        <f aca="false">'Dioxin-Furan'!H31</f>
        <v>1,2,3,7,8,9-HxCDD</v>
      </c>
      <c r="B22" s="244" t="str">
        <f aca="false">'Dioxin-Furan'!V31</f>
        <v>ND</v>
      </c>
      <c r="C22" s="244" t="str">
        <f aca="false">'Dioxin-Furan'!W31</f>
        <v>ND</v>
      </c>
      <c r="D22" s="245" t="n">
        <f aca="false">'Dioxin-Furan'!Z31</f>
        <v>7.89473684210526E-009</v>
      </c>
      <c r="E22" s="246" t="str">
        <f aca="false">'Dioxin-Furan'!AB31</f>
        <v>ND</v>
      </c>
      <c r="H22" s="248"/>
    </row>
    <row r="23" s="247" customFormat="true" ht="12.75" hidden="false" customHeight="false" outlineLevel="0" collapsed="false">
      <c r="A23" s="243" t="str">
        <f aca="false">'Dioxin-Furan'!H34</f>
        <v>1,2,3,4,6,7,8-HpCDD</v>
      </c>
      <c r="B23" s="244" t="n">
        <f aca="false">'Dioxin-Furan'!V34</f>
        <v>2.82042699671276E-012</v>
      </c>
      <c r="C23" s="244" t="n">
        <f aca="false">'Dioxin-Furan'!W34</f>
        <v>8.0125766952067E-011</v>
      </c>
      <c r="D23" s="245" t="str">
        <f aca="false">'Dioxin-Furan'!Z34</f>
        <v>--</v>
      </c>
      <c r="E23" s="246" t="n">
        <f aca="false">'Dioxin-Furan'!AB34</f>
        <v>-1.5291561202259</v>
      </c>
      <c r="H23" s="248"/>
    </row>
    <row r="24" s="247" customFormat="true" ht="12.75" hidden="false" customHeight="false" outlineLevel="0" collapsed="false">
      <c r="A24" s="243" t="str">
        <f aca="false">'Dioxin-Furan'!H37</f>
        <v>1,2,3,4,6,7,8,9-OCDD</v>
      </c>
      <c r="B24" s="244" t="n">
        <f aca="false">'Dioxin-Furan'!V37</f>
        <v>3.55207675405235E-011</v>
      </c>
      <c r="C24" s="244" t="n">
        <f aca="false">'Dioxin-Furan'!W37</f>
        <v>1.00911271421942E-009</v>
      </c>
      <c r="D24" s="245" t="str">
        <f aca="false">'Dioxin-Furan'!Z37</f>
        <v>--</v>
      </c>
      <c r="E24" s="246" t="n">
        <f aca="false">'Dioxin-Furan'!AB37</f>
        <v>-1.65854214226803</v>
      </c>
      <c r="H24" s="248"/>
    </row>
    <row r="25" s="247" customFormat="true" ht="12.75" hidden="false" customHeight="false" outlineLevel="0" collapsed="false">
      <c r="A25" s="243" t="str">
        <f aca="false">'Dioxin-Furan'!H40</f>
        <v>2,3,7,8-TCDF</v>
      </c>
      <c r="B25" s="244" t="str">
        <f aca="false">'Dioxin-Furan'!V40</f>
        <v>ND</v>
      </c>
      <c r="C25" s="244" t="str">
        <f aca="false">'Dioxin-Furan'!W40</f>
        <v>ND</v>
      </c>
      <c r="D25" s="245" t="n">
        <f aca="false">'Dioxin-Furan'!Z40</f>
        <v>2.63157894736842E-009</v>
      </c>
      <c r="E25" s="246" t="str">
        <f aca="false">'Dioxin-Furan'!AB40</f>
        <v>ND</v>
      </c>
      <c r="H25" s="248"/>
    </row>
    <row r="26" s="247" customFormat="true" ht="12.75" hidden="false" customHeight="false" outlineLevel="0" collapsed="false">
      <c r="A26" s="243" t="str">
        <f aca="false">'Dioxin-Furan'!H43</f>
        <v>1,2,3,7,8-PeCDF</v>
      </c>
      <c r="B26" s="244" t="str">
        <f aca="false">'Dioxin-Furan'!V43</f>
        <v>ND</v>
      </c>
      <c r="C26" s="244" t="str">
        <f aca="false">'Dioxin-Furan'!W43</f>
        <v>ND</v>
      </c>
      <c r="D26" s="245" t="n">
        <f aca="false">'Dioxin-Furan'!Z43</f>
        <v>2.63157894736842E-009</v>
      </c>
      <c r="E26" s="246" t="str">
        <f aca="false">'Dioxin-Furan'!AB43</f>
        <v>ND</v>
      </c>
      <c r="H26" s="248"/>
    </row>
    <row r="27" s="247" customFormat="true" ht="12.75" hidden="false" customHeight="false" outlineLevel="0" collapsed="false">
      <c r="A27" s="243" t="str">
        <f aca="false">'Dioxin-Furan'!H46</f>
        <v>2,3,4,7,8-PeCDF</v>
      </c>
      <c r="B27" s="244" t="str">
        <f aca="false">'Dioxin-Furan'!V46</f>
        <v>ND</v>
      </c>
      <c r="C27" s="244" t="str">
        <f aca="false">'Dioxin-Furan'!W46</f>
        <v>ND</v>
      </c>
      <c r="D27" s="245" t="n">
        <f aca="false">'Dioxin-Furan'!Z46</f>
        <v>5.26315789473684E-009</v>
      </c>
      <c r="E27" s="246" t="str">
        <f aca="false">'Dioxin-Furan'!AB46</f>
        <v>ND</v>
      </c>
      <c r="H27" s="248"/>
    </row>
    <row r="28" s="247" customFormat="true" ht="12.75" hidden="false" customHeight="false" outlineLevel="0" collapsed="false">
      <c r="A28" s="243" t="str">
        <f aca="false">'Dioxin-Furan'!H49</f>
        <v>1,2,3,4,7,8-HxCDF</v>
      </c>
      <c r="B28" s="244" t="str">
        <f aca="false">'Dioxin-Furan'!V49</f>
        <v>ND</v>
      </c>
      <c r="C28" s="244" t="str">
        <f aca="false">'Dioxin-Furan'!W49</f>
        <v>ND</v>
      </c>
      <c r="D28" s="245" t="n">
        <f aca="false">'Dioxin-Furan'!Z49</f>
        <v>5.26315789473684E-009</v>
      </c>
      <c r="E28" s="246" t="str">
        <f aca="false">'Dioxin-Furan'!AB49</f>
        <v>ND</v>
      </c>
      <c r="H28" s="248"/>
    </row>
    <row r="29" s="247" customFormat="true" ht="12.75" hidden="false" customHeight="false" outlineLevel="0" collapsed="false">
      <c r="A29" s="243" t="str">
        <f aca="false">'Dioxin-Furan'!H52</f>
        <v>1,2,3,6,7,8-HxCDF</v>
      </c>
      <c r="B29" s="244" t="str">
        <f aca="false">'Dioxin-Furan'!V52</f>
        <v>ND</v>
      </c>
      <c r="C29" s="244" t="str">
        <f aca="false">'Dioxin-Furan'!W52</f>
        <v>ND</v>
      </c>
      <c r="D29" s="245" t="n">
        <f aca="false">'Dioxin-Furan'!Z52</f>
        <v>5.26315789473684E-009</v>
      </c>
      <c r="E29" s="246" t="str">
        <f aca="false">'Dioxin-Furan'!AB52</f>
        <v>ND</v>
      </c>
      <c r="H29" s="248"/>
    </row>
    <row r="30" s="247" customFormat="true" ht="12.75" hidden="false" customHeight="false" outlineLevel="0" collapsed="false">
      <c r="A30" s="243" t="str">
        <f aca="false">'Dioxin-Furan'!H55</f>
        <v>1,2,3,7,8,9-HxCDF</v>
      </c>
      <c r="B30" s="244" t="str">
        <f aca="false">'Dioxin-Furan'!V55</f>
        <v>ND</v>
      </c>
      <c r="C30" s="244" t="str">
        <f aca="false">'Dioxin-Furan'!W55</f>
        <v>ND</v>
      </c>
      <c r="D30" s="245" t="n">
        <f aca="false">'Dioxin-Furan'!Z55</f>
        <v>5.26315789473684E-009</v>
      </c>
      <c r="E30" s="246" t="str">
        <f aca="false">'Dioxin-Furan'!AB55</f>
        <v>ND</v>
      </c>
      <c r="H30" s="248"/>
    </row>
    <row r="31" s="247" customFormat="true" ht="12.75" hidden="false" customHeight="false" outlineLevel="0" collapsed="false">
      <c r="A31" s="243" t="str">
        <f aca="false">'Dioxin-Furan'!H58</f>
        <v>2,3,4,6,7,8-HxCDF</v>
      </c>
      <c r="B31" s="244" t="str">
        <f aca="false">'Dioxin-Furan'!V58</f>
        <v>ND</v>
      </c>
      <c r="C31" s="244" t="str">
        <f aca="false">'Dioxin-Furan'!W58</f>
        <v>ND</v>
      </c>
      <c r="D31" s="245" t="n">
        <f aca="false">'Dioxin-Furan'!Z58</f>
        <v>5.26315789473684E-009</v>
      </c>
      <c r="E31" s="246" t="str">
        <f aca="false">'Dioxin-Furan'!AB58</f>
        <v>ND</v>
      </c>
      <c r="H31" s="248"/>
    </row>
    <row r="32" s="247" customFormat="true" ht="12.75" hidden="false" customHeight="false" outlineLevel="0" collapsed="false">
      <c r="A32" s="243" t="str">
        <f aca="false">'Dioxin-Furan'!H61</f>
        <v>1,2,3,4,6,7,8-HpCDF</v>
      </c>
      <c r="B32" s="244" t="n">
        <f aca="false">'Dioxin-Furan'!V61</f>
        <v>7.28486502940901E-013</v>
      </c>
      <c r="C32" s="244" t="n">
        <f aca="false">'Dioxin-Furan'!W61</f>
        <v>2.06956392880938E-011</v>
      </c>
      <c r="D32" s="245" t="str">
        <f aca="false">'Dioxin-Furan'!Z61</f>
        <v>--</v>
      </c>
      <c r="E32" s="246" t="n">
        <f aca="false">'Dioxin-Furan'!AB61</f>
        <v>0.260414465260253</v>
      </c>
      <c r="H32" s="248"/>
    </row>
    <row r="33" s="247" customFormat="true" ht="12.75" hidden="false" customHeight="false" outlineLevel="0" collapsed="false">
      <c r="A33" s="243" t="str">
        <f aca="false">'Dioxin-Furan'!H64</f>
        <v>1,2,3,4,7,8,9-HpCDF</v>
      </c>
      <c r="B33" s="244" t="str">
        <f aca="false">'Dioxin-Furan'!V64</f>
        <v>ND</v>
      </c>
      <c r="C33" s="244" t="str">
        <f aca="false">'Dioxin-Furan'!W64</f>
        <v>ND</v>
      </c>
      <c r="D33" s="245" t="n">
        <f aca="false">'Dioxin-Furan'!Z64</f>
        <v>1.05263157894737E-008</v>
      </c>
      <c r="E33" s="246" t="str">
        <f aca="false">'Dioxin-Furan'!AB64</f>
        <v>ND</v>
      </c>
      <c r="H33" s="248"/>
    </row>
    <row r="34" s="247" customFormat="true" ht="12.75" hidden="false" customHeight="false" outlineLevel="0" collapsed="false">
      <c r="A34" s="243" t="str">
        <f aca="false">'Dioxin-Furan'!H67</f>
        <v>1,2,3,4,6,7,8,9-OCDF</v>
      </c>
      <c r="B34" s="244" t="n">
        <f aca="false">'Dioxin-Furan'!V67</f>
        <v>6.55563911524992E-012</v>
      </c>
      <c r="C34" s="244" t="n">
        <f aca="false">'Dioxin-Furan'!W67</f>
        <v>1.86239747592327E-010</v>
      </c>
      <c r="D34" s="245" t="str">
        <f aca="false">'Dioxin-Furan'!Z67</f>
        <v>--</v>
      </c>
      <c r="E34" s="246" t="n">
        <f aca="false">'Dioxin-Furan'!AB67</f>
        <v>-1.10210044513313</v>
      </c>
      <c r="H34" s="248"/>
    </row>
    <row r="35" s="247" customFormat="true" ht="12.75" hidden="false" customHeight="false" outlineLevel="0" collapsed="false">
      <c r="A35" s="249" t="str">
        <f aca="false">'Dioxin-Furan'!H70</f>
        <v>Total dioxin/furan compounds</v>
      </c>
      <c r="B35" s="250" t="n">
        <f aca="false">'Dioxin-Furan'!V70</f>
        <v>4.48968336524862E-011</v>
      </c>
      <c r="C35" s="250" t="n">
        <f aca="false">'Dioxin-Furan'!W70</f>
        <v>1.27547822876381E-009</v>
      </c>
      <c r="D35" s="245" t="s">
        <v>49</v>
      </c>
      <c r="E35" s="246" t="n">
        <f aca="false">'Dioxin-Furan'!AB70</f>
        <v>0</v>
      </c>
      <c r="H35" s="248"/>
    </row>
    <row r="36" s="223" customFormat="true" ht="12.75" hidden="false" customHeight="false" outlineLevel="0" collapsed="false">
      <c r="A36" s="251" t="s">
        <v>667</v>
      </c>
      <c r="B36" s="251"/>
      <c r="C36" s="251"/>
      <c r="D36" s="252"/>
      <c r="E36" s="253"/>
      <c r="H36" s="224"/>
    </row>
    <row r="37" s="223" customFormat="true" ht="12.75" hidden="false" customHeight="false" outlineLevel="0" collapsed="false">
      <c r="A37" s="254" t="str">
        <f aca="false">Aldehyde!A20</f>
        <v>2,5 Dimethlbenzaldehyde</v>
      </c>
      <c r="B37" s="231" t="str">
        <f aca="false">Aldehyde!V20</f>
        <v>ND</v>
      </c>
      <c r="C37" s="231" t="str">
        <f aca="false">Aldehyde!W20</f>
        <v>ND</v>
      </c>
      <c r="D37" s="255" t="n">
        <f aca="false">Aldehyde!Z20</f>
        <v>0.1</v>
      </c>
      <c r="E37" s="222" t="str">
        <f aca="false">Aldehyde!AB20</f>
        <v>ND</v>
      </c>
      <c r="H37" s="224"/>
    </row>
    <row r="38" s="223" customFormat="true" ht="12.75" hidden="false" customHeight="false" outlineLevel="0" collapsed="false">
      <c r="A38" s="256" t="str">
        <f aca="false">Aldehyde!A23</f>
        <v>Acetaldehyde</v>
      </c>
      <c r="B38" s="219" t="n">
        <f aca="false">Aldehyde!V23</f>
        <v>6.2077257910872E-007</v>
      </c>
      <c r="C38" s="219" t="n">
        <f aca="false">Aldehyde!W23</f>
        <v>1.76355846337704E-005</v>
      </c>
      <c r="D38" s="220" t="str">
        <f aca="false">Aldehyde!Z23</f>
        <v>--</v>
      </c>
      <c r="E38" s="222" t="n">
        <f aca="false">Aldehyde!AB23</f>
        <v>0.105263157894737</v>
      </c>
      <c r="H38" s="224"/>
    </row>
    <row r="39" s="223" customFormat="true" ht="12.75" hidden="false" customHeight="false" outlineLevel="0" collapsed="false">
      <c r="A39" s="256" t="str">
        <f aca="false">Aldehyde!A26</f>
        <v>Acetone</v>
      </c>
      <c r="B39" s="219" t="n">
        <f aca="false">Aldehyde!V26</f>
        <v>1.185889085553E-006</v>
      </c>
      <c r="C39" s="219" t="n">
        <f aca="false">Aldehyde!W26</f>
        <v>3.36900308395739E-005</v>
      </c>
      <c r="D39" s="220" t="str">
        <f aca="false">Aldehyde!Z26</f>
        <v>--</v>
      </c>
      <c r="E39" s="222" t="n">
        <f aca="false">Aldehyde!AB26</f>
        <v>0.0838971583220569</v>
      </c>
      <c r="H39" s="224"/>
    </row>
    <row r="40" s="223" customFormat="true" ht="12.75" hidden="false" customHeight="false" outlineLevel="0" collapsed="false">
      <c r="A40" s="256" t="str">
        <f aca="false">Aldehyde!A29</f>
        <v>Benzaldehyde</v>
      </c>
      <c r="B40" s="219" t="str">
        <f aca="false">Aldehyde!V29</f>
        <v>ND</v>
      </c>
      <c r="C40" s="219" t="str">
        <f aca="false">Aldehyde!W29</f>
        <v>ND</v>
      </c>
      <c r="D40" s="220" t="n">
        <f aca="false">Aldehyde!Z29</f>
        <v>0.05</v>
      </c>
      <c r="E40" s="222" t="str">
        <f aca="false">Aldehyde!AB29</f>
        <v>ND</v>
      </c>
      <c r="H40" s="224"/>
    </row>
    <row r="41" s="223" customFormat="true" ht="12.75" hidden="false" customHeight="false" outlineLevel="0" collapsed="false">
      <c r="A41" s="256" t="str">
        <f aca="false">Aldehyde!A32</f>
        <v>Crotonaldehyde</v>
      </c>
      <c r="B41" s="219" t="str">
        <f aca="false">Aldehyde!V32</f>
        <v>ND</v>
      </c>
      <c r="C41" s="219" t="str">
        <f aca="false">Aldehyde!W32</f>
        <v>ND</v>
      </c>
      <c r="D41" s="220" t="n">
        <f aca="false">Aldehyde!Z32</f>
        <v>0.05</v>
      </c>
      <c r="E41" s="222" t="str">
        <f aca="false">Aldehyde!AB32</f>
        <v>ND</v>
      </c>
      <c r="H41" s="224"/>
    </row>
    <row r="42" s="223" customFormat="true" ht="12.75" hidden="false" customHeight="false" outlineLevel="0" collapsed="false">
      <c r="A42" s="256" t="str">
        <f aca="false">Aldehyde!A35</f>
        <v>Formaldehyde</v>
      </c>
      <c r="B42" s="219" t="n">
        <f aca="false">Aldehyde!V35</f>
        <v>7.8519088469523E-007</v>
      </c>
      <c r="C42" s="219" t="n">
        <f aca="false">Aldehyde!W35</f>
        <v>2.23065592242963E-005</v>
      </c>
      <c r="D42" s="220" t="str">
        <f aca="false">Aldehyde!Z35</f>
        <v>--</v>
      </c>
      <c r="E42" s="222" t="n">
        <f aca="false">Aldehyde!AB35</f>
        <v>0.385321100917431</v>
      </c>
      <c r="H42" s="224"/>
    </row>
    <row r="43" s="223" customFormat="true" ht="12.75" hidden="false" customHeight="false" outlineLevel="0" collapsed="false">
      <c r="A43" s="256" t="str">
        <f aca="false">Aldehyde!A38</f>
        <v>Hexanal</v>
      </c>
      <c r="B43" s="219" t="str">
        <f aca="false">Aldehyde!V38</f>
        <v>ND</v>
      </c>
      <c r="C43" s="219" t="str">
        <f aca="false">Aldehyde!W38</f>
        <v>ND</v>
      </c>
      <c r="D43" s="220" t="n">
        <f aca="false">Aldehyde!Z38</f>
        <v>0.05</v>
      </c>
      <c r="E43" s="222" t="str">
        <f aca="false">Aldehyde!AB38</f>
        <v>ND</v>
      </c>
      <c r="H43" s="224"/>
    </row>
    <row r="44" s="247" customFormat="true" ht="12.75" hidden="false" customHeight="false" outlineLevel="0" collapsed="false">
      <c r="A44" s="257" t="str">
        <f aca="false">Aldehyde!A41</f>
        <v>Isopentanal</v>
      </c>
      <c r="B44" s="258" t="str">
        <f aca="false">Aldehyde!V41</f>
        <v>ND</v>
      </c>
      <c r="C44" s="258" t="str">
        <f aca="false">Aldehyde!W41</f>
        <v>ND</v>
      </c>
      <c r="D44" s="245" t="n">
        <f aca="false">Aldehyde!Z41</f>
        <v>0.05</v>
      </c>
      <c r="E44" s="222" t="str">
        <f aca="false">Aldehyde!AB41</f>
        <v>ND</v>
      </c>
      <c r="H44" s="248"/>
    </row>
    <row r="45" s="223" customFormat="true" ht="12.75" hidden="false" customHeight="false" outlineLevel="0" collapsed="false">
      <c r="A45" s="256" t="str">
        <f aca="false">Aldehyde!A44</f>
        <v>m,p-Tolualdehyde</v>
      </c>
      <c r="B45" s="219" t="str">
        <f aca="false">Aldehyde!V44</f>
        <v>ND</v>
      </c>
      <c r="C45" s="219" t="str">
        <f aca="false">Aldehyde!W44</f>
        <v>ND</v>
      </c>
      <c r="D45" s="220" t="n">
        <f aca="false">Aldehyde!Z44</f>
        <v>0.05</v>
      </c>
      <c r="E45" s="222" t="str">
        <f aca="false">Aldehyde!AB44</f>
        <v>ND</v>
      </c>
      <c r="H45" s="224"/>
    </row>
    <row r="46" s="223" customFormat="true" ht="12.75" hidden="false" customHeight="false" outlineLevel="0" collapsed="false">
      <c r="A46" s="256" t="str">
        <f aca="false">Aldehyde!A47</f>
        <v>MEK/Butyraldehydes</v>
      </c>
      <c r="B46" s="219" t="str">
        <f aca="false">Aldehyde!V47</f>
        <v>ND</v>
      </c>
      <c r="C46" s="219" t="str">
        <f aca="false">Aldehyde!W47</f>
        <v>ND</v>
      </c>
      <c r="D46" s="220" t="n">
        <f aca="false">Aldehyde!Z47</f>
        <v>0.05</v>
      </c>
      <c r="E46" s="222" t="str">
        <f aca="false">Aldehyde!AB47</f>
        <v>ND</v>
      </c>
      <c r="H46" s="224"/>
    </row>
    <row r="47" s="247" customFormat="true" ht="12.75" hidden="false" customHeight="false" outlineLevel="0" collapsed="false">
      <c r="A47" s="257" t="str">
        <f aca="false">Aldehyde!A50</f>
        <v>o-Tolualdehyde</v>
      </c>
      <c r="B47" s="258" t="str">
        <f aca="false">Aldehyde!V50</f>
        <v>ND</v>
      </c>
      <c r="C47" s="258" t="str">
        <f aca="false">Aldehyde!W50</f>
        <v>ND</v>
      </c>
      <c r="D47" s="245" t="n">
        <f aca="false">Aldehyde!Z50</f>
        <v>0.05</v>
      </c>
      <c r="E47" s="222" t="str">
        <f aca="false">Aldehyde!AB50</f>
        <v>ND</v>
      </c>
      <c r="H47" s="248"/>
    </row>
    <row r="48" s="223" customFormat="true" ht="12.75" hidden="false" customHeight="false" outlineLevel="0" collapsed="false">
      <c r="A48" s="256" t="str">
        <f aca="false">Aldehyde!A53</f>
        <v>Pentanal</v>
      </c>
      <c r="B48" s="219" t="str">
        <f aca="false">Aldehyde!V53</f>
        <v>ND</v>
      </c>
      <c r="C48" s="219" t="str">
        <f aca="false">Aldehyde!W53</f>
        <v>ND</v>
      </c>
      <c r="D48" s="220" t="n">
        <f aca="false">Aldehyde!Z53</f>
        <v>0.05</v>
      </c>
      <c r="E48" s="222" t="str">
        <f aca="false">Aldehyde!AB53</f>
        <v>ND</v>
      </c>
      <c r="H48" s="224"/>
    </row>
    <row r="49" s="223" customFormat="true" ht="12.75" hidden="false" customHeight="false" outlineLevel="0" collapsed="false">
      <c r="A49" s="256" t="str">
        <f aca="false">Aldehyde!A56</f>
        <v>Propanal</v>
      </c>
      <c r="B49" s="219" t="str">
        <f aca="false">Aldehyde!V56</f>
        <v>ND</v>
      </c>
      <c r="C49" s="219" t="str">
        <f aca="false">Aldehyde!W56</f>
        <v>ND</v>
      </c>
      <c r="D49" s="220" t="n">
        <f aca="false">Aldehyde!Z56</f>
        <v>0.05</v>
      </c>
      <c r="E49" s="222" t="str">
        <f aca="false">Aldehyde!AB56</f>
        <v>ND</v>
      </c>
      <c r="H49" s="224"/>
    </row>
    <row r="50" customFormat="false" ht="12.75" hidden="false" customHeight="false" outlineLevel="0" collapsed="false">
      <c r="A50" s="57" t="s">
        <v>668</v>
      </c>
      <c r="B50" s="57"/>
      <c r="C50" s="57"/>
      <c r="D50" s="259"/>
      <c r="E50" s="260"/>
    </row>
    <row r="51" s="264" customFormat="true" ht="12.75" hidden="false" customHeight="false" outlineLevel="0" collapsed="false">
      <c r="A51" s="261" t="s">
        <v>280</v>
      </c>
      <c r="B51" s="60" t="n">
        <f aca="false">Cyanide!V21</f>
        <v>9.00090264142568E-007</v>
      </c>
      <c r="C51" s="60" t="n">
        <f aca="false">Cyanide!W21</f>
        <v>2.55707461404139E-005</v>
      </c>
      <c r="D51" s="262" t="str">
        <f aca="false">Cyanide!Z21</f>
        <v>--</v>
      </c>
      <c r="E51" s="263" t="n">
        <f aca="false">Cyanide!AA21</f>
        <v>0.892372963070099</v>
      </c>
      <c r="H51" s="62"/>
    </row>
    <row r="52" customFormat="false" ht="12.75" hidden="false" customHeight="false" outlineLevel="0" collapsed="false">
      <c r="A52" s="57" t="s">
        <v>669</v>
      </c>
      <c r="B52" s="57"/>
      <c r="C52" s="57"/>
      <c r="D52" s="265"/>
      <c r="E52" s="266"/>
    </row>
    <row r="53" s="223" customFormat="true" ht="12.75" hidden="false" customHeight="false" outlineLevel="0" collapsed="false">
      <c r="A53" s="267" t="str">
        <f aca="false">Energetics!A20</f>
        <v>1,3,5-Trinitrobenzene</v>
      </c>
      <c r="B53" s="268" t="str">
        <f aca="false">Energetics!V20</f>
        <v>ND</v>
      </c>
      <c r="C53" s="268" t="str">
        <f aca="false">Energetics!W20</f>
        <v>ND</v>
      </c>
      <c r="D53" s="269" t="n">
        <f aca="false">Energetics!Z20</f>
        <v>0.00129032258064516</v>
      </c>
      <c r="E53" s="222" t="str">
        <f aca="false">Energetics!AB20</f>
        <v>ND</v>
      </c>
      <c r="H53" s="224"/>
    </row>
    <row r="54" s="223" customFormat="true" ht="12.75" hidden="false" customHeight="false" outlineLevel="0" collapsed="false">
      <c r="A54" s="270" t="str">
        <f aca="false">Energetics!A23</f>
        <v>1,3-Dinitrobenzene</v>
      </c>
      <c r="B54" s="271" t="str">
        <f aca="false">Energetics!V23</f>
        <v>ND</v>
      </c>
      <c r="C54" s="271" t="str">
        <f aca="false">Energetics!W23</f>
        <v>ND</v>
      </c>
      <c r="D54" s="272" t="n">
        <f aca="false">Energetics!Z23</f>
        <v>0.00158064516129032</v>
      </c>
      <c r="E54" s="222" t="str">
        <f aca="false">Energetics!AB23</f>
        <v>ND</v>
      </c>
      <c r="H54" s="224"/>
    </row>
    <row r="55" s="223" customFormat="true" ht="12.75" hidden="false" customHeight="false" outlineLevel="0" collapsed="false">
      <c r="A55" s="270" t="str">
        <f aca="false">Energetics!A26</f>
        <v>2,4,6-Trinitrotoluene</v>
      </c>
      <c r="B55" s="271" t="str">
        <f aca="false">Energetics!V26</f>
        <v>ND</v>
      </c>
      <c r="C55" s="271" t="str">
        <f aca="false">Energetics!W26</f>
        <v>ND</v>
      </c>
      <c r="D55" s="272" t="n">
        <f aca="false">Energetics!Z26</f>
        <v>0.000193548387096774</v>
      </c>
      <c r="E55" s="222" t="str">
        <f aca="false">Energetics!AB26</f>
        <v>ND</v>
      </c>
      <c r="H55" s="224"/>
    </row>
    <row r="56" s="223" customFormat="true" ht="12.75" hidden="false" customHeight="false" outlineLevel="0" collapsed="false">
      <c r="A56" s="270" t="str">
        <f aca="false">Energetics!A29</f>
        <v>2,4-Dinitrotoluene</v>
      </c>
      <c r="B56" s="271" t="str">
        <f aca="false">Energetics!V29</f>
        <v>ND</v>
      </c>
      <c r="C56" s="271" t="str">
        <f aca="false">Energetics!W29</f>
        <v>ND</v>
      </c>
      <c r="D56" s="272" t="n">
        <f aca="false">Energetics!Z29</f>
        <v>0.00032258064516129</v>
      </c>
      <c r="E56" s="222" t="str">
        <f aca="false">Energetics!AB29</f>
        <v>ND</v>
      </c>
      <c r="H56" s="224"/>
    </row>
    <row r="57" s="223" customFormat="true" ht="12.75" hidden="false" customHeight="false" outlineLevel="0" collapsed="false">
      <c r="A57" s="270" t="str">
        <f aca="false">Energetics!A32</f>
        <v>2,6-Dinitrotoluene</v>
      </c>
      <c r="B57" s="271" t="str">
        <f aca="false">Energetics!V32</f>
        <v>ND</v>
      </c>
      <c r="C57" s="271" t="str">
        <f aca="false">Energetics!W32</f>
        <v>ND</v>
      </c>
      <c r="D57" s="272" t="n">
        <f aca="false">Energetics!Z32</f>
        <v>0.000451612903225807</v>
      </c>
      <c r="E57" s="222" t="str">
        <f aca="false">Energetics!AB32</f>
        <v>ND</v>
      </c>
      <c r="H57" s="224"/>
    </row>
    <row r="58" s="223" customFormat="true" ht="12.75" hidden="false" customHeight="false" outlineLevel="0" collapsed="false">
      <c r="A58" s="270" t="str">
        <f aca="false">Energetics!A35</f>
        <v>2-Amino-4,6-dinitrotoluene</v>
      </c>
      <c r="B58" s="271" t="str">
        <f aca="false">Energetics!V35</f>
        <v>ND</v>
      </c>
      <c r="C58" s="271" t="str">
        <f aca="false">Energetics!W35</f>
        <v>ND</v>
      </c>
      <c r="D58" s="272" t="n">
        <f aca="false">Energetics!Z35</f>
        <v>0.000193548387096774</v>
      </c>
      <c r="E58" s="222" t="str">
        <f aca="false">Energetics!AB35</f>
        <v>ND</v>
      </c>
      <c r="H58" s="224"/>
    </row>
    <row r="59" s="223" customFormat="true" ht="12.75" hidden="false" customHeight="false" outlineLevel="0" collapsed="false">
      <c r="A59" s="270" t="str">
        <f aca="false">Energetics!A38</f>
        <v>2-Nitrotoluene</v>
      </c>
      <c r="B59" s="271" t="str">
        <f aca="false">Energetics!V38</f>
        <v>ND</v>
      </c>
      <c r="C59" s="271" t="str">
        <f aca="false">Energetics!W38</f>
        <v>ND</v>
      </c>
      <c r="D59" s="272" t="n">
        <f aca="false">Energetics!Z38</f>
        <v>0.000967741935483871</v>
      </c>
      <c r="E59" s="222" t="str">
        <f aca="false">Energetics!AB38</f>
        <v>ND</v>
      </c>
      <c r="H59" s="224"/>
    </row>
    <row r="60" s="223" customFormat="true" ht="12.75" hidden="false" customHeight="false" outlineLevel="0" collapsed="false">
      <c r="A60" s="270" t="str">
        <f aca="false">Energetics!A41</f>
        <v>4-Amino-2,6-dinitrotoluene</v>
      </c>
      <c r="B60" s="271" t="str">
        <f aca="false">Energetics!V41</f>
        <v>ND</v>
      </c>
      <c r="C60" s="271" t="str">
        <f aca="false">Energetics!W41</f>
        <v>ND</v>
      </c>
      <c r="D60" s="272" t="n">
        <f aca="false">Energetics!Z41</f>
        <v>0.000193548387096774</v>
      </c>
      <c r="E60" s="222" t="str">
        <f aca="false">Energetics!AB41</f>
        <v>ND</v>
      </c>
      <c r="H60" s="224"/>
    </row>
    <row r="61" s="223" customFormat="true" ht="12.75" hidden="false" customHeight="false" outlineLevel="0" collapsed="false">
      <c r="A61" s="270" t="str">
        <f aca="false">Energetics!A44</f>
        <v>4-Nitrotoluene</v>
      </c>
      <c r="B61" s="219" t="str">
        <f aca="false">Energetics!V44</f>
        <v>ND</v>
      </c>
      <c r="C61" s="219" t="str">
        <f aca="false">Energetics!W44</f>
        <v>ND</v>
      </c>
      <c r="D61" s="220" t="n">
        <f aca="false">Energetics!Z44</f>
        <v>0.000806451612903226</v>
      </c>
      <c r="E61" s="222" t="str">
        <f aca="false">Energetics!AB44</f>
        <v>ND</v>
      </c>
      <c r="H61" s="224"/>
    </row>
    <row r="62" s="223" customFormat="true" ht="12.75" hidden="false" customHeight="false" outlineLevel="0" collapsed="false">
      <c r="A62" s="270" t="str">
        <f aca="false">Energetics!A47</f>
        <v>HMX</v>
      </c>
      <c r="B62" s="271" t="n">
        <f aca="false">Energetics!V47</f>
        <v>1.40471276837254E-005</v>
      </c>
      <c r="C62" s="271" t="n">
        <f aca="false">Energetics!W47</f>
        <v>0.000399066127378563</v>
      </c>
      <c r="D62" s="272" t="str">
        <f aca="false">Energetics!Z47</f>
        <v>--</v>
      </c>
      <c r="E62" s="222" t="n">
        <f aca="false">Energetics!AB47</f>
        <v>0.454086936390783</v>
      </c>
      <c r="H62" s="224"/>
    </row>
    <row r="63" s="223" customFormat="true" ht="12.75" hidden="false" customHeight="false" outlineLevel="0" collapsed="false">
      <c r="A63" s="270" t="str">
        <f aca="false">Energetics!A50</f>
        <v>Nitrobenzene</v>
      </c>
      <c r="B63" s="271" t="str">
        <f aca="false">Energetics!V50</f>
        <v>ND</v>
      </c>
      <c r="C63" s="271" t="str">
        <f aca="false">Energetics!W50</f>
        <v>ND</v>
      </c>
      <c r="D63" s="272" t="n">
        <f aca="false">Energetics!Z50</f>
        <v>0.00109677419354839</v>
      </c>
      <c r="E63" s="222" t="str">
        <f aca="false">Energetics!AB50</f>
        <v>ND</v>
      </c>
      <c r="H63" s="224"/>
    </row>
    <row r="64" s="223" customFormat="true" ht="12.75" hidden="false" customHeight="false" outlineLevel="0" collapsed="false">
      <c r="A64" s="270" t="str">
        <f aca="false">Energetics!A53</f>
        <v>Nitroglycerin</v>
      </c>
      <c r="B64" s="219" t="str">
        <f aca="false">Energetics!V53</f>
        <v>ND</v>
      </c>
      <c r="C64" s="219" t="str">
        <f aca="false">Energetics!W53</f>
        <v>ND</v>
      </c>
      <c r="D64" s="220" t="n">
        <f aca="false">Energetics!Z53</f>
        <v>0.000935483870967742</v>
      </c>
      <c r="E64" s="222" t="str">
        <f aca="false">Energetics!AB53</f>
        <v>ND</v>
      </c>
      <c r="H64" s="224"/>
    </row>
    <row r="65" s="223" customFormat="true" ht="12.75" hidden="false" customHeight="false" outlineLevel="0" collapsed="false">
      <c r="A65" s="270" t="str">
        <f aca="false">Energetics!A56</f>
        <v>PETN</v>
      </c>
      <c r="B65" s="271" t="str">
        <f aca="false">Energetics!V56</f>
        <v>ND</v>
      </c>
      <c r="C65" s="271" t="str">
        <f aca="false">Energetics!W56</f>
        <v>ND</v>
      </c>
      <c r="D65" s="272" t="n">
        <f aca="false">Energetics!Z56</f>
        <v>0.001</v>
      </c>
      <c r="E65" s="222" t="str">
        <f aca="false">Energetics!AB56</f>
        <v>ND</v>
      </c>
      <c r="H65" s="224"/>
    </row>
    <row r="66" s="223" customFormat="true" ht="12.75" hidden="false" customHeight="false" outlineLevel="0" collapsed="false">
      <c r="A66" s="270" t="str">
        <f aca="false">Energetics!A59</f>
        <v>RDX</v>
      </c>
      <c r="B66" s="271" t="str">
        <f aca="false">Energetics!V59</f>
        <v>ND</v>
      </c>
      <c r="C66" s="271" t="str">
        <f aca="false">Energetics!W59</f>
        <v>ND</v>
      </c>
      <c r="D66" s="272" t="n">
        <f aca="false">Energetics!Z59</f>
        <v>0.000129032258064516</v>
      </c>
      <c r="E66" s="222" t="str">
        <f aca="false">Energetics!AB59</f>
        <v>ND</v>
      </c>
      <c r="H66" s="224"/>
    </row>
    <row r="67" s="223" customFormat="true" ht="12.75" hidden="false" customHeight="false" outlineLevel="0" collapsed="false">
      <c r="A67" s="273" t="str">
        <f aca="false">Energetics!A62</f>
        <v>Tetryl</v>
      </c>
      <c r="B67" s="274" t="n">
        <f aca="false">Energetics!V62</f>
        <v>1.17114381854741E-007</v>
      </c>
      <c r="C67" s="274" t="n">
        <f aca="false">Energetics!W62</f>
        <v>3.32711312087333E-006</v>
      </c>
      <c r="D67" s="275" t="str">
        <f aca="false">Energetics!Z62</f>
        <v>--</v>
      </c>
      <c r="E67" s="222" t="n">
        <f aca="false">Energetics!AB62</f>
        <v>0.0910203627461889</v>
      </c>
      <c r="H67" s="224"/>
    </row>
    <row r="68" customFormat="false" ht="12.75" hidden="false" customHeight="false" outlineLevel="0" collapsed="false">
      <c r="A68" s="235" t="s">
        <v>670</v>
      </c>
      <c r="B68" s="235"/>
      <c r="C68" s="235"/>
      <c r="D68" s="229"/>
      <c r="E68" s="94"/>
    </row>
    <row r="69" s="223" customFormat="true" ht="12.75" hidden="false" customHeight="false" outlineLevel="0" collapsed="false">
      <c r="A69" s="270" t="s">
        <v>671</v>
      </c>
      <c r="B69" s="276" t="n">
        <f aca="false">CEM!P14</f>
        <v>4.32673253759455E-005</v>
      </c>
      <c r="C69" s="277" t="n">
        <f aca="false">CEM!Q14</f>
        <v>0.00122918537999845</v>
      </c>
      <c r="D69" s="221" t="s">
        <v>49</v>
      </c>
      <c r="E69" s="222" t="n">
        <f aca="false">CEM!R14</f>
        <v>0.672897196261682</v>
      </c>
      <c r="H69" s="224"/>
    </row>
    <row r="70" customFormat="false" ht="12.75" hidden="false" customHeight="false" outlineLevel="0" collapsed="false">
      <c r="A70" s="238" t="s">
        <v>672</v>
      </c>
      <c r="B70" s="278" t="n">
        <f aca="false">CEM!P17</f>
        <v>0.00246595449394805</v>
      </c>
      <c r="C70" s="279" t="n">
        <f aca="false">CEM!Q17</f>
        <v>0.0700555253962513</v>
      </c>
      <c r="D70" s="280" t="s">
        <v>49</v>
      </c>
      <c r="E70" s="222" t="n">
        <f aca="false">CEM!R17</f>
        <v>0.457755539671194</v>
      </c>
    </row>
    <row r="71" s="223" customFormat="true" ht="14.25" hidden="false" customHeight="false" outlineLevel="0" collapsed="false">
      <c r="A71" s="281" t="s">
        <v>673</v>
      </c>
      <c r="B71" s="276" t="n">
        <f aca="false">CEM!P20</f>
        <v>0.0109402435064176</v>
      </c>
      <c r="C71" s="277" t="n">
        <f aca="false">CEM!Q20</f>
        <v>0.310802372341408</v>
      </c>
      <c r="D71" s="221" t="s">
        <v>49</v>
      </c>
      <c r="E71" s="222" t="n">
        <f aca="false">CEM!R20</f>
        <v>0.1987351075703</v>
      </c>
      <c r="H71" s="224"/>
    </row>
    <row r="72" customFormat="false" ht="14.25" hidden="false" customHeight="false" outlineLevel="0" collapsed="false">
      <c r="A72" s="282" t="s">
        <v>674</v>
      </c>
      <c r="B72" s="278" t="n">
        <f aca="false">CEM!P23</f>
        <v>7.58799545702181E-005</v>
      </c>
      <c r="C72" s="279" t="n">
        <f aca="false">CEM!Q23</f>
        <v>0.00215568052756302</v>
      </c>
      <c r="D72" s="280" t="s">
        <v>49</v>
      </c>
      <c r="E72" s="222" t="n">
        <f aca="false">CEM!R23</f>
        <v>0.547770700636943</v>
      </c>
    </row>
    <row r="73" customFormat="false" ht="12.75" hidden="false" customHeight="false" outlineLevel="0" collapsed="false">
      <c r="A73" s="235" t="s">
        <v>675</v>
      </c>
      <c r="B73" s="235"/>
      <c r="C73" s="235"/>
      <c r="D73" s="229"/>
      <c r="E73" s="242"/>
    </row>
    <row r="74" s="264" customFormat="true" ht="12.75" hidden="false" customHeight="false" outlineLevel="0" collapsed="false">
      <c r="A74" s="283" t="str">
        <f aca="false">Metals!H20</f>
        <v>Aluminum  </v>
      </c>
      <c r="B74" s="284" t="n">
        <f aca="false">Metals!V20</f>
        <v>0.00028542758617048</v>
      </c>
      <c r="C74" s="285" t="n">
        <f aca="false">Metals!W20</f>
        <v>0.00810873824347955</v>
      </c>
      <c r="D74" s="286" t="str">
        <f aca="false">Metals!Z20</f>
        <v>--</v>
      </c>
      <c r="E74" s="263" t="n">
        <f aca="false">Metals!AA20</f>
        <v>-0.00796812749003984</v>
      </c>
      <c r="H74" s="62"/>
    </row>
    <row r="75" s="223" customFormat="true" ht="12.75" hidden="false" customHeight="false" outlineLevel="0" collapsed="false">
      <c r="A75" s="270" t="str">
        <f aca="false">Metals!H23</f>
        <v>Antimony  </v>
      </c>
      <c r="B75" s="219" t="n">
        <f aca="false">Metals!V23</f>
        <v>8.15657341501149E-006</v>
      </c>
      <c r="C75" s="272" t="n">
        <f aca="false">Metals!W23</f>
        <v>0.000231720835653735</v>
      </c>
      <c r="D75" s="220" t="str">
        <f aca="false">Metals!Z23</f>
        <v>--</v>
      </c>
      <c r="E75" s="222" t="n">
        <f aca="false">Metals!AA23</f>
        <v>-0.024896265560166</v>
      </c>
      <c r="H75" s="224"/>
    </row>
    <row r="76" s="223" customFormat="true" ht="12.75" hidden="false" customHeight="false" outlineLevel="0" collapsed="false">
      <c r="A76" s="270" t="str">
        <f aca="false">Metals!H26</f>
        <v>Arsenic </v>
      </c>
      <c r="B76" s="271" t="n">
        <f aca="false">Metals!V26</f>
        <v>2.90941060113905E-005</v>
      </c>
      <c r="C76" s="272" t="n">
        <f aca="false">Metals!W26</f>
        <v>0.000826537102596321</v>
      </c>
      <c r="D76" s="220" t="str">
        <f aca="false">Metals!Z26</f>
        <v>--</v>
      </c>
      <c r="E76" s="222" t="n">
        <f aca="false">Metals!AA26</f>
        <v>-0.0323624595469256</v>
      </c>
      <c r="H76" s="224"/>
    </row>
    <row r="77" s="223" customFormat="true" ht="12.75" hidden="false" customHeight="false" outlineLevel="0" collapsed="false">
      <c r="A77" s="270" t="str">
        <f aca="false">Metals!H29</f>
        <v>Barium </v>
      </c>
      <c r="B77" s="219" t="n">
        <f aca="false">Metals!V29</f>
        <v>1.42950171772372E-007</v>
      </c>
      <c r="C77" s="220" t="n">
        <f aca="false">Metals!W29</f>
        <v>4.06108442535148E-006</v>
      </c>
      <c r="D77" s="220" t="str">
        <f aca="false">Metals!Z29</f>
        <v>--</v>
      </c>
      <c r="E77" s="222" t="n">
        <f aca="false">Metals!AA29</f>
        <v>-0.105263157894737</v>
      </c>
      <c r="H77" s="224"/>
    </row>
    <row r="78" s="223" customFormat="true" ht="12.75" hidden="false" customHeight="false" outlineLevel="0" collapsed="false">
      <c r="A78" s="270" t="str">
        <f aca="false">Metals!H32</f>
        <v>Beryllium </v>
      </c>
      <c r="B78" s="271" t="str">
        <f aca="false">Metals!V32</f>
        <v>ND</v>
      </c>
      <c r="C78" s="272" t="str">
        <f aca="false">Metals!W32</f>
        <v>ND</v>
      </c>
      <c r="D78" s="220" t="n">
        <f aca="false">Metals!Z32</f>
        <v>0.000278125</v>
      </c>
      <c r="E78" s="222" t="str">
        <f aca="false">Metals!AA32</f>
        <v>ND</v>
      </c>
      <c r="H78" s="224"/>
    </row>
    <row r="79" s="223" customFormat="true" ht="12.75" hidden="false" customHeight="false" outlineLevel="0" collapsed="false">
      <c r="A79" s="270" t="str">
        <f aca="false">Metals!H35</f>
        <v>Cadmium</v>
      </c>
      <c r="B79" s="271" t="n">
        <f aca="false">Metals!V35</f>
        <v>1.98927559436727E-008</v>
      </c>
      <c r="C79" s="272" t="n">
        <f aca="false">Metals!W35</f>
        <v>5.65135112036156E-007</v>
      </c>
      <c r="D79" s="220" t="str">
        <f aca="false">Metals!Z35</f>
        <v>--</v>
      </c>
      <c r="E79" s="222" t="n">
        <f aca="false">Metals!AA35</f>
        <v>0.057142857142857</v>
      </c>
      <c r="H79" s="224"/>
    </row>
    <row r="80" s="223" customFormat="true" ht="12.75" hidden="false" customHeight="false" outlineLevel="0" collapsed="false">
      <c r="A80" s="270" t="str">
        <f aca="false">Metals!H38</f>
        <v>Chromium  </v>
      </c>
      <c r="B80" s="271" t="n">
        <f aca="false">Metals!V38</f>
        <v>3.47840131783354E-007</v>
      </c>
      <c r="C80" s="272" t="n">
        <f aca="false">Metals!W38</f>
        <v>9.88182192566348E-006</v>
      </c>
      <c r="D80" s="220" t="str">
        <f aca="false">Metals!Z38</f>
        <v>--</v>
      </c>
      <c r="E80" s="222" t="n">
        <f aca="false">Metals!AA38</f>
        <v>-0.215384615384615</v>
      </c>
      <c r="H80" s="224"/>
    </row>
    <row r="81" s="223" customFormat="true" ht="12.75" hidden="false" customHeight="false" outlineLevel="0" collapsed="false">
      <c r="A81" s="270" t="str">
        <f aca="false">Metals!H41</f>
        <v>Cobalt </v>
      </c>
      <c r="B81" s="271" t="str">
        <f aca="false">Metals!V41</f>
        <v>ND</v>
      </c>
      <c r="C81" s="272" t="str">
        <f aca="false">Metals!W41</f>
        <v>ND</v>
      </c>
      <c r="D81" s="220" t="n">
        <f aca="false">Metals!Z41</f>
        <v>0.0015625</v>
      </c>
      <c r="E81" s="222" t="str">
        <f aca="false">Metals!AA41</f>
        <v>ND</v>
      </c>
      <c r="H81" s="224"/>
    </row>
    <row r="82" s="223" customFormat="true" ht="12.75" hidden="false" customHeight="false" outlineLevel="0" collapsed="false">
      <c r="A82" s="270" t="str">
        <f aca="false">Metals!H44</f>
        <v>Copper  </v>
      </c>
      <c r="B82" s="219" t="n">
        <f aca="false">Metals!V44</f>
        <v>5.30095171635728E-007</v>
      </c>
      <c r="C82" s="220" t="n">
        <f aca="false">Metals!W44</f>
        <v>1.50595219214695E-005</v>
      </c>
      <c r="D82" s="220" t="str">
        <f aca="false">Metals!Z44</f>
        <v>--</v>
      </c>
      <c r="E82" s="222" t="n">
        <f aca="false">Metals!AA44</f>
        <v>0.0900900900900901</v>
      </c>
      <c r="H82" s="224"/>
    </row>
    <row r="83" s="223" customFormat="true" ht="12.75" hidden="false" customHeight="false" outlineLevel="0" collapsed="false">
      <c r="A83" s="270" t="str">
        <f aca="false">Metals!H47</f>
        <v>Lead </v>
      </c>
      <c r="B83" s="219" t="n">
        <f aca="false">Metals!V47</f>
        <v>5.98039535721147E-006</v>
      </c>
      <c r="C83" s="220" t="n">
        <f aca="false">Metals!W47</f>
        <v>0.000169897595375326</v>
      </c>
      <c r="D83" s="220" t="str">
        <f aca="false">Metals!Z47</f>
        <v>--</v>
      </c>
      <c r="E83" s="222" t="n">
        <f aca="false">Metals!AA47</f>
        <v>0.0113314447592068</v>
      </c>
      <c r="H83" s="224"/>
    </row>
    <row r="84" s="223" customFormat="true" ht="12.75" hidden="false" customHeight="false" outlineLevel="0" collapsed="false">
      <c r="A84" s="270" t="str">
        <f aca="false">Metals!H50</f>
        <v>Magnesium </v>
      </c>
      <c r="B84" s="219" t="n">
        <f aca="false">Metals!V50</f>
        <v>0.0032108500466793</v>
      </c>
      <c r="C84" s="220" t="n">
        <f aca="false">Metals!W50</f>
        <v>0.0912173308715709</v>
      </c>
      <c r="D84" s="220" t="str">
        <f aca="false">Metals!Z50</f>
        <v>--</v>
      </c>
      <c r="E84" s="222" t="n">
        <f aca="false">Metals!AA50</f>
        <v>0.0107719928186715</v>
      </c>
      <c r="H84" s="224"/>
    </row>
    <row r="85" s="223" customFormat="true" ht="12.75" hidden="false" customHeight="false" outlineLevel="0" collapsed="false">
      <c r="A85" s="270" t="str">
        <f aca="false">Metals!H53</f>
        <v>Manganese  </v>
      </c>
      <c r="B85" s="219" t="n">
        <f aca="false">Metals!V53</f>
        <v>5.77518693960386E-006</v>
      </c>
      <c r="C85" s="220" t="n">
        <f aca="false">Metals!W53</f>
        <v>0.000164067810784201</v>
      </c>
      <c r="D85" s="220" t="str">
        <f aca="false">Metals!Z53</f>
        <v>--</v>
      </c>
      <c r="E85" s="222" t="n">
        <f aca="false">Metals!AA53</f>
        <v>0.0186915887850468</v>
      </c>
      <c r="H85" s="224"/>
    </row>
    <row r="86" s="223" customFormat="true" ht="12.75" hidden="false" customHeight="false" outlineLevel="0" collapsed="false">
      <c r="A86" s="270" t="str">
        <f aca="false">Metals!H74</f>
        <v>Mercury  </v>
      </c>
      <c r="B86" s="219" t="str">
        <f aca="false">Metals!V74</f>
        <v>ND</v>
      </c>
      <c r="C86" s="220" t="str">
        <f aca="false">Metals!W74</f>
        <v>ND</v>
      </c>
      <c r="D86" s="220" t="n">
        <f aca="false">Metals!Z74</f>
        <v>0.0004375</v>
      </c>
      <c r="E86" s="222" t="n">
        <f aca="false">Metals!AA56</f>
        <v>-0.054054054054054</v>
      </c>
      <c r="H86" s="224"/>
    </row>
    <row r="87" s="264" customFormat="true" ht="12.75" hidden="false" customHeight="false" outlineLevel="0" collapsed="false">
      <c r="A87" s="283" t="str">
        <f aca="false">Metals!H56</f>
        <v>Nickel  </v>
      </c>
      <c r="B87" s="287" t="n">
        <f aca="false">Metals!V56</f>
        <v>3.21812759569162E-007</v>
      </c>
      <c r="C87" s="288" t="n">
        <f aca="false">Metals!W56</f>
        <v>9.14240794230575E-006</v>
      </c>
      <c r="D87" s="288" t="str">
        <f aca="false">Metals!Z56</f>
        <v>--</v>
      </c>
      <c r="E87" s="263" t="n">
        <f aca="false">Metals!AA59</f>
        <v>-0.0206185567010309</v>
      </c>
      <c r="H87" s="62"/>
    </row>
    <row r="88" s="264" customFormat="true" ht="12.75" hidden="false" customHeight="false" outlineLevel="0" collapsed="false">
      <c r="A88" s="283" t="str">
        <f aca="false">Metals!H59</f>
        <v>Phosphorus</v>
      </c>
      <c r="B88" s="287" t="n">
        <f aca="false">Metals!V59</f>
        <v>1.20639624035201E-005</v>
      </c>
      <c r="C88" s="288" t="n">
        <f aca="false">Metals!W59</f>
        <v>0.000342726204645456</v>
      </c>
      <c r="D88" s="288" t="str">
        <f aca="false">Metals!Z59</f>
        <v>--</v>
      </c>
      <c r="E88" s="263" t="str">
        <f aca="false">Metals!AA62</f>
        <v>ND</v>
      </c>
      <c r="H88" s="62"/>
    </row>
    <row r="89" s="223" customFormat="true" ht="12.75" hidden="false" customHeight="false" outlineLevel="0" collapsed="false">
      <c r="A89" s="270" t="str">
        <f aca="false">Metals!H62</f>
        <v>Selenium  </v>
      </c>
      <c r="B89" s="219" t="str">
        <f aca="false">Metals!V62</f>
        <v>ND</v>
      </c>
      <c r="C89" s="220" t="str">
        <f aca="false">Metals!W62</f>
        <v>ND</v>
      </c>
      <c r="D89" s="220" t="n">
        <f aca="false">Metals!Z62</f>
        <v>0.00109375</v>
      </c>
      <c r="E89" s="222" t="str">
        <f aca="false">Metals!AA65</f>
        <v>ND</v>
      </c>
      <c r="H89" s="224"/>
    </row>
    <row r="90" s="223" customFormat="true" ht="12.75" hidden="false" customHeight="false" outlineLevel="0" collapsed="false">
      <c r="A90" s="270" t="str">
        <f aca="false">Metals!H65</f>
        <v>Silver  </v>
      </c>
      <c r="B90" s="219" t="str">
        <f aca="false">Metals!V65</f>
        <v>ND</v>
      </c>
      <c r="C90" s="220" t="str">
        <f aca="false">Metals!W65</f>
        <v>ND</v>
      </c>
      <c r="D90" s="220" t="n">
        <f aca="false">Metals!Z65</f>
        <v>0.00221875</v>
      </c>
      <c r="E90" s="222" t="n">
        <f aca="false">Metals!AA68</f>
        <v>-0.0952380952380953</v>
      </c>
      <c r="H90" s="224"/>
    </row>
    <row r="91" s="223" customFormat="true" ht="12.75" hidden="false" customHeight="false" outlineLevel="0" collapsed="false">
      <c r="A91" s="270" t="str">
        <f aca="false">Metals!H68</f>
        <v>Thallium  </v>
      </c>
      <c r="B91" s="219" t="n">
        <f aca="false">Metals!V68</f>
        <v>6.32800532515984E-008</v>
      </c>
      <c r="C91" s="220" t="n">
        <f aca="false">Metals!W68</f>
        <v>1.79772878555677E-006</v>
      </c>
      <c r="D91" s="220" t="str">
        <f aca="false">Metals!Z68</f>
        <v>--</v>
      </c>
      <c r="E91" s="222" t="n">
        <f aca="false">Metals!AA71</f>
        <v>-0.447552447552448</v>
      </c>
      <c r="H91" s="224"/>
    </row>
    <row r="92" s="223" customFormat="true" ht="12.75" hidden="false" customHeight="false" outlineLevel="0" collapsed="false">
      <c r="A92" s="270" t="str">
        <f aca="false">Metals!H71</f>
        <v>Zinc  </v>
      </c>
      <c r="B92" s="219" t="n">
        <f aca="false">Metals!V71</f>
        <v>1.58406954836501E-005</v>
      </c>
      <c r="C92" s="220" t="n">
        <f aca="false">Metals!W71</f>
        <v>0.000450019758058241</v>
      </c>
      <c r="D92" s="220" t="str">
        <f aca="false">Metals!Z71</f>
        <v>--</v>
      </c>
      <c r="E92" s="222" t="str">
        <f aca="false">Metals!AA74</f>
        <v>ND</v>
      </c>
      <c r="H92" s="224"/>
    </row>
    <row r="93" s="223" customFormat="true" ht="12.75" hidden="false" customHeight="false" outlineLevel="0" collapsed="false">
      <c r="A93" s="273" t="str">
        <f aca="false">Metals!H77</f>
        <v>Perchlorate</v>
      </c>
      <c r="B93" s="233" t="str">
        <f aca="false">Metals!V77</f>
        <v>ND</v>
      </c>
      <c r="C93" s="289" t="str">
        <f aca="false">Metals!W77</f>
        <v>ND</v>
      </c>
      <c r="D93" s="289" t="n">
        <f aca="false">Metals!Z77</f>
        <v>0.00125</v>
      </c>
      <c r="E93" s="222" t="str">
        <f aca="false">Metals!AA77</f>
        <v>ND</v>
      </c>
      <c r="F93" s="290" t="s">
        <v>676</v>
      </c>
      <c r="H93" s="224"/>
    </row>
    <row r="94" customFormat="false" ht="12.75" hidden="false" customHeight="false" outlineLevel="0" collapsed="false">
      <c r="A94" s="291" t="s">
        <v>677</v>
      </c>
      <c r="B94" s="291"/>
      <c r="C94" s="291"/>
      <c r="D94" s="216"/>
      <c r="E94" s="242"/>
    </row>
    <row r="95" s="223" customFormat="true" ht="12.75" hidden="false" customHeight="false" outlineLevel="0" collapsed="false">
      <c r="A95" s="292" t="s">
        <v>678</v>
      </c>
      <c r="B95" s="220" t="n">
        <f aca="false">VOC!AA16</f>
        <v>7.26646205228062E-006</v>
      </c>
      <c r="C95" s="220" t="n">
        <f aca="false">VOC!AB16</f>
        <v>0.000206433581030699</v>
      </c>
      <c r="D95" s="221" t="str">
        <f aca="false">VOC!AE16</f>
        <v>--</v>
      </c>
      <c r="E95" s="222" t="n">
        <f aca="false">VOC!AG16</f>
        <v>0.181818181818182</v>
      </c>
      <c r="H95" s="224"/>
    </row>
    <row r="96" customFormat="false" ht="12.75" hidden="false" customHeight="false" outlineLevel="0" collapsed="false">
      <c r="A96" s="293" t="s">
        <v>679</v>
      </c>
      <c r="B96" s="293"/>
      <c r="C96" s="293"/>
      <c r="D96" s="294"/>
      <c r="E96" s="242"/>
    </row>
    <row r="97" s="223" customFormat="true" ht="12.75" hidden="false" customHeight="false" outlineLevel="0" collapsed="false">
      <c r="A97" s="267" t="str">
        <f aca="false">VOC!M151</f>
        <v>1,1,2,2-Tetrachloroethane</v>
      </c>
      <c r="B97" s="268" t="str">
        <f aca="false">VOC!AA151</f>
        <v>ND</v>
      </c>
      <c r="C97" s="268" t="str">
        <f aca="false">VOC!AB151</f>
        <v>ND</v>
      </c>
      <c r="D97" s="269" t="n">
        <f aca="false">VOC!AE151</f>
        <v>0.00838656</v>
      </c>
      <c r="E97" s="222" t="str">
        <f aca="false">VOC!AG151</f>
        <v>ND</v>
      </c>
      <c r="H97" s="224"/>
    </row>
    <row r="98" s="223" customFormat="true" ht="12.75" hidden="false" customHeight="false" outlineLevel="0" collapsed="false">
      <c r="A98" s="270" t="str">
        <f aca="false">VOC!M154</f>
        <v>1,1,2-Trichloroethane</v>
      </c>
      <c r="B98" s="271" t="str">
        <f aca="false">VOC!AA154</f>
        <v>ND</v>
      </c>
      <c r="C98" s="271" t="str">
        <f aca="false">VOC!AB154</f>
        <v>ND</v>
      </c>
      <c r="D98" s="272" t="n">
        <f aca="false">VOC!AE154</f>
        <v>0.00663936</v>
      </c>
      <c r="E98" s="222" t="str">
        <f aca="false">VOC!AG154</f>
        <v>ND</v>
      </c>
      <c r="H98" s="224"/>
    </row>
    <row r="99" s="223" customFormat="true" ht="12.75" hidden="false" customHeight="false" outlineLevel="0" collapsed="false">
      <c r="A99" s="270" t="str">
        <f aca="false">VOC!M157</f>
        <v>1,1-Dichloroethane</v>
      </c>
      <c r="B99" s="271" t="str">
        <f aca="false">VOC!AA157</f>
        <v>ND</v>
      </c>
      <c r="C99" s="271" t="str">
        <f aca="false">VOC!AB157</f>
        <v>ND</v>
      </c>
      <c r="D99" s="272" t="n">
        <f aca="false">VOC!AE157</f>
        <v>0.00494208</v>
      </c>
      <c r="E99" s="222" t="str">
        <f aca="false">VOC!AG157</f>
        <v>ND</v>
      </c>
      <c r="H99" s="224"/>
    </row>
    <row r="100" s="223" customFormat="true" ht="12.75" hidden="false" customHeight="false" outlineLevel="0" collapsed="false">
      <c r="A100" s="270" t="str">
        <f aca="false">VOC!M19</f>
        <v>1,2,3-Trimethylbenzene</v>
      </c>
      <c r="B100" s="271" t="str">
        <f aca="false">VOC!AA19</f>
        <v>ND</v>
      </c>
      <c r="C100" s="271" t="str">
        <f aca="false">VOC!AB19</f>
        <v>ND</v>
      </c>
      <c r="D100" s="272" t="n">
        <f aca="false">VOC!AE19</f>
        <v>0.0229632</v>
      </c>
      <c r="E100" s="222" t="str">
        <f aca="false">VOC!AG19</f>
        <v>ND</v>
      </c>
      <c r="H100" s="224"/>
    </row>
    <row r="101" s="223" customFormat="true" ht="12.75" hidden="false" customHeight="false" outlineLevel="0" collapsed="false">
      <c r="A101" s="270" t="str">
        <f aca="false">VOC!M160</f>
        <v>1,2,3-Trichloropropane</v>
      </c>
      <c r="B101" s="271" t="str">
        <f aca="false">VOC!AA160</f>
        <v>ND</v>
      </c>
      <c r="C101" s="271" t="str">
        <f aca="false">VOC!AB160</f>
        <v>ND</v>
      </c>
      <c r="D101" s="272" t="n">
        <f aca="false">VOC!AE160</f>
        <v>0.02812992</v>
      </c>
      <c r="E101" s="222" t="str">
        <f aca="false">VOC!AG160</f>
        <v>ND</v>
      </c>
      <c r="H101" s="224"/>
    </row>
    <row r="102" s="223" customFormat="true" ht="12.75" hidden="false" customHeight="false" outlineLevel="0" collapsed="false">
      <c r="A102" s="270" t="str">
        <f aca="false">VOC!M163</f>
        <v>1,2,4-Trichlorobenzene</v>
      </c>
      <c r="B102" s="271" t="str">
        <f aca="false">VOC!AA163</f>
        <v>ND</v>
      </c>
      <c r="C102" s="271" t="str">
        <f aca="false">VOC!AB163</f>
        <v>ND</v>
      </c>
      <c r="D102" s="272" t="n">
        <f aca="false">VOC!AE163</f>
        <v>0.03463616</v>
      </c>
      <c r="E102" s="222" t="str">
        <f aca="false">VOC!AG163</f>
        <v>ND</v>
      </c>
      <c r="H102" s="224"/>
    </row>
    <row r="103" s="223" customFormat="true" ht="12.75" hidden="false" customHeight="false" outlineLevel="0" collapsed="false">
      <c r="A103" s="270" t="str">
        <f aca="false">VOC!M166</f>
        <v>1,2,4-Trimethylbenzene</v>
      </c>
      <c r="B103" s="271" t="n">
        <f aca="false">VOC!AA166</f>
        <v>3.80839809424235E-007</v>
      </c>
      <c r="C103" s="271" t="n">
        <f aca="false">VOC!AB166</f>
        <v>1.0819312767734E-005</v>
      </c>
      <c r="D103" s="272" t="str">
        <f aca="false">VOC!AE166</f>
        <v>--</v>
      </c>
      <c r="E103" s="222" t="n">
        <f aca="false">VOC!AG166</f>
        <v>-1.2258064516129</v>
      </c>
      <c r="H103" s="224"/>
    </row>
    <row r="104" s="223" customFormat="true" ht="12.75" hidden="false" customHeight="false" outlineLevel="0" collapsed="false">
      <c r="A104" s="270" t="str">
        <f aca="false">VOC!M169</f>
        <v>1,2-Dibromoethane</v>
      </c>
      <c r="B104" s="271" t="str">
        <f aca="false">VOC!AA169</f>
        <v>ND</v>
      </c>
      <c r="C104" s="271" t="str">
        <f aca="false">VOC!AB169</f>
        <v>ND</v>
      </c>
      <c r="D104" s="272" t="n">
        <f aca="false">VOC!AE169</f>
        <v>0.00938496</v>
      </c>
      <c r="E104" s="222" t="str">
        <f aca="false">VOC!AG169</f>
        <v>ND</v>
      </c>
      <c r="H104" s="224"/>
    </row>
    <row r="105" s="223" customFormat="true" ht="12.75" hidden="false" customHeight="false" outlineLevel="0" collapsed="false">
      <c r="A105" s="270" t="str">
        <f aca="false">VOC!M172</f>
        <v>1,2-Dichloroethane </v>
      </c>
      <c r="B105" s="271" t="str">
        <f aca="false">VOC!AA172</f>
        <v>ND</v>
      </c>
      <c r="C105" s="271" t="str">
        <f aca="false">VOC!AB172</f>
        <v>ND</v>
      </c>
      <c r="D105" s="272" t="n">
        <f aca="false">VOC!AE172</f>
        <v>0.00494208</v>
      </c>
      <c r="E105" s="222" t="str">
        <f aca="false">VOC!AG172</f>
        <v>ND</v>
      </c>
      <c r="H105" s="224"/>
    </row>
    <row r="106" s="223" customFormat="true" ht="12.75" hidden="false" customHeight="false" outlineLevel="0" collapsed="false">
      <c r="A106" s="270" t="str">
        <f aca="false">VOC!M175</f>
        <v>cis-1,2-Dichloroethene</v>
      </c>
      <c r="B106" s="271" t="str">
        <f aca="false">VOC!AA175</f>
        <v>ND</v>
      </c>
      <c r="C106" s="271" t="str">
        <f aca="false">VOC!AB175</f>
        <v>ND</v>
      </c>
      <c r="D106" s="272" t="n">
        <f aca="false">VOC!AE175</f>
        <v>0.00484224</v>
      </c>
      <c r="E106" s="222" t="str">
        <f aca="false">VOC!AG175</f>
        <v>ND</v>
      </c>
      <c r="H106" s="224"/>
    </row>
    <row r="107" s="223" customFormat="true" ht="12.75" hidden="false" customHeight="false" outlineLevel="0" collapsed="false">
      <c r="A107" s="270" t="str">
        <f aca="false">VOC!M178</f>
        <v>1,2-Dichloropropane</v>
      </c>
      <c r="B107" s="271" t="str">
        <f aca="false">VOC!AA178</f>
        <v>ND</v>
      </c>
      <c r="C107" s="271" t="str">
        <f aca="false">VOC!AB178</f>
        <v>ND</v>
      </c>
      <c r="D107" s="272" t="n">
        <f aca="false">VOC!AE178</f>
        <v>0.00564096</v>
      </c>
      <c r="E107" s="222" t="str">
        <f aca="false">VOC!AG178</f>
        <v>ND</v>
      </c>
      <c r="H107" s="224"/>
    </row>
    <row r="108" s="223" customFormat="true" ht="12.75" hidden="false" customHeight="false" outlineLevel="0" collapsed="false">
      <c r="A108" s="270" t="str">
        <f aca="false">VOC!M181</f>
        <v>1,3,5-Trimethylbenzene</v>
      </c>
      <c r="B108" s="271" t="str">
        <f aca="false">VOC!AA181</f>
        <v>ND</v>
      </c>
      <c r="C108" s="271" t="str">
        <f aca="false">VOC!AB181</f>
        <v>ND</v>
      </c>
      <c r="D108" s="272" t="n">
        <f aca="false">VOC!AE181</f>
        <v>0.0059904</v>
      </c>
      <c r="E108" s="222" t="str">
        <f aca="false">VOC!AG181</f>
        <v>ND</v>
      </c>
      <c r="H108" s="224"/>
    </row>
    <row r="109" s="223" customFormat="true" ht="12.75" hidden="false" customHeight="false" outlineLevel="0" collapsed="false">
      <c r="A109" s="270" t="str">
        <f aca="false">VOC!M184</f>
        <v>1,3-Butadiene</v>
      </c>
      <c r="B109" s="271" t="str">
        <f aca="false">VOC!AA184</f>
        <v>ND</v>
      </c>
      <c r="C109" s="271" t="str">
        <f aca="false">VOC!AB184</f>
        <v>ND</v>
      </c>
      <c r="D109" s="272" t="n">
        <f aca="false">VOC!AE184</f>
        <v>0.00269568</v>
      </c>
      <c r="E109" s="222" t="str">
        <f aca="false">VOC!AG184</f>
        <v>ND</v>
      </c>
      <c r="H109" s="224"/>
    </row>
    <row r="110" s="223" customFormat="true" ht="12.75" hidden="false" customHeight="false" outlineLevel="0" collapsed="false">
      <c r="A110" s="270" t="str">
        <f aca="false">VOC!M187</f>
        <v>n-Butanol</v>
      </c>
      <c r="B110" s="271" t="str">
        <f aca="false">VOC!AA187</f>
        <v>ND</v>
      </c>
      <c r="C110" s="271" t="str">
        <f aca="false">VOC!AB187</f>
        <v>ND</v>
      </c>
      <c r="D110" s="272" t="n">
        <f aca="false">VOC!AE187</f>
        <v>0.01416064</v>
      </c>
      <c r="E110" s="222" t="str">
        <f aca="false">VOC!AG187</f>
        <v>ND</v>
      </c>
      <c r="H110" s="224"/>
    </row>
    <row r="111" s="223" customFormat="true" ht="12.75" hidden="false" customHeight="false" outlineLevel="0" collapsed="false">
      <c r="A111" s="270" t="str">
        <f aca="false">VOC!M22</f>
        <v>1-Butene</v>
      </c>
      <c r="B111" s="271" t="str">
        <f aca="false">VOC!AA22</f>
        <v>ND</v>
      </c>
      <c r="C111" s="271" t="str">
        <f aca="false">VOC!AB22</f>
        <v>ND</v>
      </c>
      <c r="D111" s="272" t="n">
        <f aca="false">VOC!AE22</f>
        <v>0.01071616</v>
      </c>
      <c r="E111" s="222" t="str">
        <f aca="false">VOC!AG22</f>
        <v>ND</v>
      </c>
      <c r="H111" s="224"/>
    </row>
    <row r="112" s="223" customFormat="true" ht="12.75" hidden="false" customHeight="false" outlineLevel="0" collapsed="false">
      <c r="A112" s="270" t="str">
        <f aca="false">VOC!M25</f>
        <v>1-Hexene</v>
      </c>
      <c r="B112" s="271" t="str">
        <f aca="false">VOC!AA25</f>
        <v>ND</v>
      </c>
      <c r="C112" s="271" t="str">
        <f aca="false">VOC!AB25</f>
        <v>ND</v>
      </c>
      <c r="D112" s="272" t="n">
        <f aca="false">VOC!AE25</f>
        <v>0.01607424</v>
      </c>
      <c r="E112" s="222" t="str">
        <f aca="false">VOC!AG25</f>
        <v>ND</v>
      </c>
      <c r="H112" s="224"/>
    </row>
    <row r="113" s="223" customFormat="true" ht="12.75" hidden="false" customHeight="false" outlineLevel="0" collapsed="false">
      <c r="A113" s="270" t="str">
        <f aca="false">VOC!M28</f>
        <v>1-Pentene</v>
      </c>
      <c r="B113" s="271" t="str">
        <f aca="false">VOC!AA28</f>
        <v>ND</v>
      </c>
      <c r="C113" s="271" t="str">
        <f aca="false">VOC!AB28</f>
        <v>ND</v>
      </c>
      <c r="D113" s="272" t="n">
        <f aca="false">VOC!AE28</f>
        <v>0.0133952</v>
      </c>
      <c r="E113" s="222" t="str">
        <f aca="false">VOC!AG28</f>
        <v>ND</v>
      </c>
      <c r="H113" s="224"/>
    </row>
    <row r="114" s="223" customFormat="true" ht="12.75" hidden="false" customHeight="false" outlineLevel="0" collapsed="false">
      <c r="A114" s="270" t="str">
        <f aca="false">VOC!M31</f>
        <v>2,2,4-Trimethylpentane</v>
      </c>
      <c r="B114" s="271" t="str">
        <f aca="false">VOC!AA31</f>
        <v>ND</v>
      </c>
      <c r="C114" s="271" t="str">
        <f aca="false">VOC!AB31</f>
        <v>ND</v>
      </c>
      <c r="D114" s="272" t="n">
        <f aca="false">VOC!AE31</f>
        <v>0.02181504</v>
      </c>
      <c r="E114" s="222" t="str">
        <f aca="false">VOC!AG31</f>
        <v>ND</v>
      </c>
      <c r="H114" s="224"/>
    </row>
    <row r="115" s="223" customFormat="true" ht="12.75" hidden="false" customHeight="false" outlineLevel="0" collapsed="false">
      <c r="A115" s="270" t="str">
        <f aca="false">VOC!M34</f>
        <v>2,2-Dimethylbutane</v>
      </c>
      <c r="B115" s="271" t="str">
        <f aca="false">VOC!AA34</f>
        <v>ND</v>
      </c>
      <c r="C115" s="271" t="str">
        <f aca="false">VOC!AB34</f>
        <v>ND</v>
      </c>
      <c r="D115" s="272" t="n">
        <f aca="false">VOC!AE34</f>
        <v>0.01645696</v>
      </c>
      <c r="E115" s="222" t="str">
        <f aca="false">VOC!AG34</f>
        <v>ND</v>
      </c>
      <c r="H115" s="224"/>
    </row>
    <row r="116" s="223" customFormat="true" ht="12.75" hidden="false" customHeight="false" outlineLevel="0" collapsed="false">
      <c r="A116" s="270" t="str">
        <f aca="false">VOC!M37</f>
        <v>2,3,4-Trimethylpentane</v>
      </c>
      <c r="B116" s="271" t="str">
        <f aca="false">VOC!AA37</f>
        <v>ND</v>
      </c>
      <c r="C116" s="271" t="str">
        <f aca="false">VOC!AB37</f>
        <v>ND</v>
      </c>
      <c r="D116" s="272" t="n">
        <f aca="false">VOC!AE37</f>
        <v>0.02181504</v>
      </c>
      <c r="E116" s="222" t="str">
        <f aca="false">VOC!AG37</f>
        <v>ND</v>
      </c>
      <c r="H116" s="224"/>
    </row>
    <row r="117" s="223" customFormat="true" ht="12.75" hidden="false" customHeight="false" outlineLevel="0" collapsed="false">
      <c r="A117" s="270" t="str">
        <f aca="false">VOC!M40</f>
        <v>2,3-Dimethylbutane</v>
      </c>
      <c r="B117" s="271" t="str">
        <f aca="false">VOC!AA40</f>
        <v>ND</v>
      </c>
      <c r="C117" s="271" t="str">
        <f aca="false">VOC!AB40</f>
        <v>ND</v>
      </c>
      <c r="D117" s="272" t="n">
        <f aca="false">VOC!AE40</f>
        <v>0.01645696</v>
      </c>
      <c r="E117" s="222" t="str">
        <f aca="false">VOC!AG40</f>
        <v>ND</v>
      </c>
      <c r="H117" s="224"/>
    </row>
    <row r="118" s="223" customFormat="true" ht="12.75" hidden="false" customHeight="false" outlineLevel="0" collapsed="false">
      <c r="A118" s="270" t="str">
        <f aca="false">VOC!M43</f>
        <v>2,3-Dimethylpentane</v>
      </c>
      <c r="B118" s="271" t="str">
        <f aca="false">VOC!AA43</f>
        <v>ND</v>
      </c>
      <c r="C118" s="271" t="str">
        <f aca="false">VOC!AB43</f>
        <v>ND</v>
      </c>
      <c r="D118" s="272" t="n">
        <f aca="false">VOC!AE43</f>
        <v>0.019136</v>
      </c>
      <c r="E118" s="222" t="str">
        <f aca="false">VOC!AG43</f>
        <v>ND</v>
      </c>
      <c r="H118" s="224"/>
    </row>
    <row r="119" s="223" customFormat="true" ht="12.75" hidden="false" customHeight="false" outlineLevel="0" collapsed="false">
      <c r="A119" s="270" t="str">
        <f aca="false">VOC!M46</f>
        <v>2,4-Dimethylpentane</v>
      </c>
      <c r="B119" s="271" t="str">
        <f aca="false">VOC!AA46</f>
        <v>ND</v>
      </c>
      <c r="C119" s="271" t="str">
        <f aca="false">VOC!AB46</f>
        <v>ND</v>
      </c>
      <c r="D119" s="272" t="n">
        <f aca="false">VOC!AE46</f>
        <v>0.019136</v>
      </c>
      <c r="E119" s="222" t="str">
        <f aca="false">VOC!AG46</f>
        <v>ND</v>
      </c>
      <c r="H119" s="224"/>
    </row>
    <row r="120" s="223" customFormat="true" ht="12.75" hidden="false" customHeight="false" outlineLevel="0" collapsed="false">
      <c r="A120" s="270" t="str">
        <f aca="false">VOC!M190</f>
        <v>2-Butanone</v>
      </c>
      <c r="B120" s="271" t="n">
        <f aca="false">VOC!AA190</f>
        <v>4.9136941864421E-008</v>
      </c>
      <c r="C120" s="271" t="n">
        <f aca="false">VOC!AB190</f>
        <v>1.39593584842105E-006</v>
      </c>
      <c r="D120" s="272" t="str">
        <f aca="false">VOC!AE190</f>
        <v>--</v>
      </c>
      <c r="E120" s="222" t="n">
        <f aca="false">VOC!AG190</f>
        <v>0.736842105263158</v>
      </c>
      <c r="H120" s="224"/>
    </row>
    <row r="121" s="223" customFormat="true" ht="12.75" hidden="false" customHeight="false" outlineLevel="0" collapsed="false">
      <c r="A121" s="270" t="str">
        <f aca="false">VOC!M49</f>
        <v>2-Methylheptane</v>
      </c>
      <c r="B121" s="271" t="str">
        <f aca="false">VOC!AA49</f>
        <v>ND</v>
      </c>
      <c r="C121" s="271" t="str">
        <f aca="false">VOC!AB49</f>
        <v>ND</v>
      </c>
      <c r="D121" s="272" t="n">
        <f aca="false">VOC!AE49</f>
        <v>0.02124096</v>
      </c>
      <c r="E121" s="222" t="str">
        <f aca="false">VOC!AG49</f>
        <v>ND</v>
      </c>
      <c r="H121" s="224"/>
    </row>
    <row r="122" s="223" customFormat="true" ht="12.75" hidden="false" customHeight="false" outlineLevel="0" collapsed="false">
      <c r="A122" s="270" t="str">
        <f aca="false">VOC!M52</f>
        <v>2-Methylhexane</v>
      </c>
      <c r="B122" s="271" t="str">
        <f aca="false">VOC!AA52</f>
        <v>ND</v>
      </c>
      <c r="C122" s="271" t="str">
        <f aca="false">VOC!AB52</f>
        <v>ND</v>
      </c>
      <c r="D122" s="272" t="n">
        <f aca="false">VOC!AE52</f>
        <v>0.019136</v>
      </c>
      <c r="E122" s="222" t="str">
        <f aca="false">VOC!AG52</f>
        <v>ND</v>
      </c>
      <c r="H122" s="224"/>
    </row>
    <row r="123" s="223" customFormat="true" ht="12.75" hidden="false" customHeight="false" outlineLevel="0" collapsed="false">
      <c r="A123" s="270" t="str">
        <f aca="false">VOC!M55</f>
        <v>2-Methylpentane</v>
      </c>
      <c r="B123" s="271" t="str">
        <f aca="false">VOC!AA55</f>
        <v>ND</v>
      </c>
      <c r="C123" s="271" t="str">
        <f aca="false">VOC!AB55</f>
        <v>ND</v>
      </c>
      <c r="D123" s="272" t="n">
        <f aca="false">VOC!AE55</f>
        <v>0.01645696</v>
      </c>
      <c r="E123" s="222" t="str">
        <f aca="false">VOC!AG55</f>
        <v>ND</v>
      </c>
      <c r="H123" s="224"/>
    </row>
    <row r="124" s="223" customFormat="true" ht="12.75" hidden="false" customHeight="false" outlineLevel="0" collapsed="false">
      <c r="A124" s="270" t="str">
        <f aca="false">VOC!M193</f>
        <v>2-Propanol</v>
      </c>
      <c r="B124" s="271" t="str">
        <f aca="false">VOC!AA193</f>
        <v>ND</v>
      </c>
      <c r="C124" s="271" t="str">
        <f aca="false">VOC!AB193</f>
        <v>ND</v>
      </c>
      <c r="D124" s="272" t="n">
        <f aca="false">VOC!AE193</f>
        <v>0.0114816</v>
      </c>
      <c r="E124" s="222" t="str">
        <f aca="false">VOC!AG193</f>
        <v>ND</v>
      </c>
      <c r="H124" s="224"/>
    </row>
    <row r="125" s="223" customFormat="true" ht="12.75" hidden="false" customHeight="false" outlineLevel="0" collapsed="false">
      <c r="A125" s="270" t="str">
        <f aca="false">VOC!M58</f>
        <v>3-Methylhexane</v>
      </c>
      <c r="B125" s="271" t="str">
        <f aca="false">VOC!AA58</f>
        <v>ND</v>
      </c>
      <c r="C125" s="271" t="str">
        <f aca="false">VOC!AB58</f>
        <v>ND</v>
      </c>
      <c r="D125" s="272" t="n">
        <f aca="false">VOC!AE58</f>
        <v>0.019136</v>
      </c>
      <c r="E125" s="222"/>
      <c r="H125" s="224"/>
    </row>
    <row r="126" s="223" customFormat="true" ht="12.75" hidden="false" customHeight="false" outlineLevel="0" collapsed="false">
      <c r="A126" s="270" t="str">
        <f aca="false">VOC!M61</f>
        <v>3-Methylpentane</v>
      </c>
      <c r="B126" s="271" t="str">
        <f aca="false">VOC!AA61</f>
        <v>ND</v>
      </c>
      <c r="C126" s="271" t="str">
        <f aca="false">VOC!AB61</f>
        <v>ND</v>
      </c>
      <c r="D126" s="272" t="n">
        <f aca="false">VOC!AE61</f>
        <v>0.01645696</v>
      </c>
      <c r="E126" s="222" t="str">
        <f aca="false">VOC!AG61</f>
        <v>ND</v>
      </c>
      <c r="H126" s="224"/>
    </row>
    <row r="127" s="223" customFormat="true" ht="12.75" hidden="false" customHeight="false" outlineLevel="0" collapsed="false">
      <c r="A127" s="270" t="str">
        <f aca="false">VOC!M196</f>
        <v>4-Methyl-2-pentanone</v>
      </c>
      <c r="B127" s="271" t="str">
        <f aca="false">VOC!AA196</f>
        <v>ND</v>
      </c>
      <c r="C127" s="271" t="str">
        <f aca="false">VOC!AB196</f>
        <v>ND</v>
      </c>
      <c r="D127" s="272" t="n">
        <f aca="false">VOC!AE196</f>
        <v>0.004992</v>
      </c>
      <c r="E127" s="222" t="str">
        <f aca="false">VOC!AG196</f>
        <v>ND</v>
      </c>
      <c r="H127" s="224"/>
    </row>
    <row r="128" s="223" customFormat="true" ht="12.75" hidden="false" customHeight="false" outlineLevel="0" collapsed="false">
      <c r="A128" s="270" t="str">
        <f aca="false">VOC!M199</f>
        <v>Acetone</v>
      </c>
      <c r="B128" s="219" t="n">
        <f aca="false">VOC!AA199</f>
        <v>4.42004990937824E-007</v>
      </c>
      <c r="C128" s="219" t="n">
        <f aca="false">VOC!AB199</f>
        <v>1.25569599698246E-005</v>
      </c>
      <c r="D128" s="272" t="str">
        <f aca="false">VOC!AE199</f>
        <v>--</v>
      </c>
      <c r="E128" s="222" t="n">
        <f aca="false">VOC!AG199</f>
        <v>0.344827586206897</v>
      </c>
      <c r="H128" s="224"/>
    </row>
    <row r="129" s="223" customFormat="true" ht="12.75" hidden="false" customHeight="false" outlineLevel="0" collapsed="false">
      <c r="A129" s="270" t="str">
        <f aca="false">VOC!M202</f>
        <v>Acetonitrile</v>
      </c>
      <c r="B129" s="271" t="str">
        <f aca="false">VOC!AA202</f>
        <v>ND</v>
      </c>
      <c r="C129" s="271" t="str">
        <f aca="false">VOC!AB202</f>
        <v>ND</v>
      </c>
      <c r="D129" s="272" t="n">
        <f aca="false">VOC!AE202</f>
        <v>0.0204672</v>
      </c>
      <c r="E129" s="222" t="str">
        <f aca="false">VOC!AG202</f>
        <v>ND</v>
      </c>
      <c r="H129" s="224"/>
    </row>
    <row r="130" s="223" customFormat="true" ht="12.75" hidden="false" customHeight="false" outlineLevel="0" collapsed="false">
      <c r="A130" s="270" t="str">
        <f aca="false">VOC!M64</f>
        <v>Acetylene</v>
      </c>
      <c r="B130" s="271" t="n">
        <f aca="false">VOC!AA64</f>
        <v>7.98301572636856E-007</v>
      </c>
      <c r="C130" s="271" t="n">
        <f aca="false">VOC!AB64</f>
        <v>2.26790219499107E-005</v>
      </c>
      <c r="D130" s="272" t="str">
        <f aca="false">VOC!AE64</f>
        <v>--</v>
      </c>
      <c r="E130" s="222" t="n">
        <f aca="false">VOC!AG64</f>
        <v>0.883720930232558</v>
      </c>
      <c r="H130" s="224"/>
    </row>
    <row r="131" s="223" customFormat="true" ht="12.75" hidden="false" customHeight="false" outlineLevel="0" collapsed="false">
      <c r="A131" s="270" t="str">
        <f aca="false">VOC!M205</f>
        <v>Acrolein</v>
      </c>
      <c r="B131" s="271" t="str">
        <f aca="false">VOC!AA205</f>
        <v>ND</v>
      </c>
      <c r="C131" s="271" t="str">
        <f aca="false">VOC!AB205</f>
        <v>ND</v>
      </c>
      <c r="D131" s="272" t="n">
        <f aca="false">VOC!AE205</f>
        <v>0.01071616</v>
      </c>
      <c r="E131" s="222" t="str">
        <f aca="false">VOC!AG205</f>
        <v>ND</v>
      </c>
      <c r="H131" s="224"/>
    </row>
    <row r="132" s="223" customFormat="true" ht="12.75" hidden="false" customHeight="false" outlineLevel="0" collapsed="false">
      <c r="A132" s="270" t="str">
        <f aca="false">VOC!M208</f>
        <v>Acrylonitrile (2-Propenenitrile)</v>
      </c>
      <c r="B132" s="271" t="str">
        <f aca="false">VOC!AA208</f>
        <v>ND</v>
      </c>
      <c r="C132" s="271" t="str">
        <f aca="false">VOC!AB208</f>
        <v>ND</v>
      </c>
      <c r="D132" s="272" t="n">
        <f aca="false">VOC!AE208</f>
        <v>0.01014208</v>
      </c>
      <c r="E132" s="222" t="str">
        <f aca="false">VOC!AG208</f>
        <v>ND</v>
      </c>
      <c r="H132" s="224"/>
    </row>
    <row r="133" s="223" customFormat="true" ht="12.75" hidden="false" customHeight="false" outlineLevel="0" collapsed="false">
      <c r="A133" s="270" t="str">
        <f aca="false">VOC!M67</f>
        <v>alpha-Pinene</v>
      </c>
      <c r="B133" s="271" t="str">
        <f aca="false">VOC!AA67</f>
        <v>ND</v>
      </c>
      <c r="C133" s="271" t="str">
        <f aca="false">VOC!AB67</f>
        <v>ND</v>
      </c>
      <c r="D133" s="272" t="n">
        <f aca="false">VOC!AE67</f>
        <v>0.02602496</v>
      </c>
      <c r="E133" s="222" t="str">
        <f aca="false">VOC!AG67</f>
        <v>ND</v>
      </c>
      <c r="H133" s="224"/>
    </row>
    <row r="134" s="223" customFormat="true" ht="12.75" hidden="false" customHeight="false" outlineLevel="0" collapsed="false">
      <c r="A134" s="270" t="str">
        <f aca="false">VOC!M70</f>
        <v>Benzene</v>
      </c>
      <c r="B134" s="271" t="n">
        <f aca="false">VOC!AA70</f>
        <v>3.1846933902081E-006</v>
      </c>
      <c r="C134" s="271" t="n">
        <f aca="false">VOC!AB70</f>
        <v>9.04742440400027E-005</v>
      </c>
      <c r="D134" s="272" t="str">
        <f aca="false">VOC!AE70</f>
        <v>--</v>
      </c>
      <c r="E134" s="222" t="n">
        <f aca="false">VOC!AG70</f>
        <v>0.690909090909091</v>
      </c>
      <c r="H134" s="224"/>
    </row>
    <row r="135" s="223" customFormat="true" ht="12.75" hidden="false" customHeight="false" outlineLevel="0" collapsed="false">
      <c r="A135" s="270" t="str">
        <f aca="false">VOC!M73</f>
        <v>beta-Pinene</v>
      </c>
      <c r="B135" s="271" t="str">
        <f aca="false">VOC!AA73</f>
        <v>ND</v>
      </c>
      <c r="C135" s="271" t="str">
        <f aca="false">VOC!AB73</f>
        <v>ND</v>
      </c>
      <c r="D135" s="272" t="n">
        <f aca="false">VOC!AE73</f>
        <v>0.02602496</v>
      </c>
      <c r="E135" s="222" t="str">
        <f aca="false">VOC!AG73</f>
        <v>ND</v>
      </c>
      <c r="H135" s="224"/>
    </row>
    <row r="136" s="223" customFormat="true" ht="12.75" hidden="false" customHeight="false" outlineLevel="0" collapsed="false">
      <c r="A136" s="270" t="str">
        <f aca="false">VOC!M211</f>
        <v>Butanal</v>
      </c>
      <c r="B136" s="271" t="str">
        <f aca="false">VOC!AA211</f>
        <v>ND</v>
      </c>
      <c r="C136" s="271" t="str">
        <f aca="false">VOC!AB211</f>
        <v>ND</v>
      </c>
      <c r="D136" s="272" t="n">
        <f aca="false">VOC!AE211</f>
        <v>0.01377792</v>
      </c>
      <c r="E136" s="222" t="str">
        <f aca="false">VOC!AG211</f>
        <v>ND</v>
      </c>
      <c r="H136" s="224"/>
    </row>
    <row r="137" s="223" customFormat="true" ht="12.75" hidden="false" customHeight="false" outlineLevel="0" collapsed="false">
      <c r="A137" s="270" t="str">
        <f aca="false">VOC!M214</f>
        <v>Chlorobenzene</v>
      </c>
      <c r="B137" s="271" t="str">
        <f aca="false">VOC!AA214</f>
        <v>ND</v>
      </c>
      <c r="C137" s="271" t="str">
        <f aca="false">VOC!AB214</f>
        <v>ND</v>
      </c>
      <c r="D137" s="272" t="n">
        <f aca="false">VOC!AE214</f>
        <v>0.00564096</v>
      </c>
      <c r="E137" s="222" t="str">
        <f aca="false">VOC!AG214</f>
        <v>ND</v>
      </c>
      <c r="H137" s="224"/>
    </row>
    <row r="138" s="223" customFormat="true" ht="12.75" hidden="false" customHeight="false" outlineLevel="0" collapsed="false">
      <c r="A138" s="270" t="str">
        <f aca="false">VOC!M217</f>
        <v>Chloroform</v>
      </c>
      <c r="B138" s="271" t="str">
        <f aca="false">VOC!AA217</f>
        <v>ND</v>
      </c>
      <c r="C138" s="271" t="str">
        <f aca="false">VOC!AB217</f>
        <v>ND</v>
      </c>
      <c r="D138" s="272" t="n">
        <f aca="false">VOC!AE217</f>
        <v>0.00594048</v>
      </c>
      <c r="E138" s="222" t="str">
        <f aca="false">VOC!AG217</f>
        <v>ND</v>
      </c>
      <c r="H138" s="224"/>
    </row>
    <row r="139" s="223" customFormat="true" ht="12.75" hidden="false" customHeight="false" outlineLevel="0" collapsed="false">
      <c r="A139" s="270" t="str">
        <f aca="false">VOC!M76</f>
        <v>cis-2-Butene</v>
      </c>
      <c r="B139" s="271" t="str">
        <f aca="false">VOC!AA76</f>
        <v>ND</v>
      </c>
      <c r="C139" s="271" t="str">
        <f aca="false">VOC!AB76</f>
        <v>ND</v>
      </c>
      <c r="D139" s="272" t="n">
        <f aca="false">VOC!AE76</f>
        <v>0.01071616</v>
      </c>
      <c r="E139" s="222" t="str">
        <f aca="false">VOC!AG76</f>
        <v>ND</v>
      </c>
      <c r="H139" s="224"/>
    </row>
    <row r="140" s="223" customFormat="true" ht="12.75" hidden="false" customHeight="false" outlineLevel="0" collapsed="false">
      <c r="A140" s="270" t="str">
        <f aca="false">VOC!M79</f>
        <v>cis-2-Pentene</v>
      </c>
      <c r="B140" s="271" t="str">
        <f aca="false">VOC!AA79</f>
        <v>ND</v>
      </c>
      <c r="C140" s="271" t="str">
        <f aca="false">VOC!AB79</f>
        <v>ND</v>
      </c>
      <c r="D140" s="272" t="n">
        <f aca="false">VOC!AE79</f>
        <v>0.0133952</v>
      </c>
      <c r="E140" s="222" t="str">
        <f aca="false">VOC!AG79</f>
        <v>ND</v>
      </c>
      <c r="H140" s="224"/>
    </row>
    <row r="141" s="223" customFormat="true" ht="12.75" hidden="false" customHeight="false" outlineLevel="0" collapsed="false">
      <c r="A141" s="270" t="str">
        <f aca="false">VOC!M82</f>
        <v>Cyclohexane</v>
      </c>
      <c r="B141" s="271" t="str">
        <f aca="false">VOC!AA82</f>
        <v>ND</v>
      </c>
      <c r="C141" s="271" t="str">
        <f aca="false">VOC!AB82</f>
        <v>ND</v>
      </c>
      <c r="D141" s="272" t="n">
        <f aca="false">VOC!AE82</f>
        <v>0.00419328</v>
      </c>
      <c r="E141" s="222" t="str">
        <f aca="false">VOC!AG82</f>
        <v>ND</v>
      </c>
      <c r="H141" s="224"/>
    </row>
    <row r="142" s="223" customFormat="true" ht="12.75" hidden="false" customHeight="false" outlineLevel="0" collapsed="false">
      <c r="A142" s="270" t="str">
        <f aca="false">VOC!M85</f>
        <v>Cyclopentane</v>
      </c>
      <c r="B142" s="271" t="str">
        <f aca="false">VOC!AA85</f>
        <v>ND</v>
      </c>
      <c r="C142" s="271" t="str">
        <f aca="false">VOC!AB85</f>
        <v>ND</v>
      </c>
      <c r="D142" s="272" t="n">
        <f aca="false">VOC!AE85</f>
        <v>0.0133952</v>
      </c>
      <c r="E142" s="222" t="str">
        <f aca="false">VOC!AG85</f>
        <v>ND</v>
      </c>
      <c r="H142" s="224"/>
    </row>
    <row r="143" s="223" customFormat="true" ht="12.75" hidden="false" customHeight="false" outlineLevel="0" collapsed="false">
      <c r="A143" s="270" t="str">
        <f aca="false">VOC!M88</f>
        <v>d-Limonene</v>
      </c>
      <c r="B143" s="271" t="str">
        <f aca="false">VOC!AA88</f>
        <v>ND</v>
      </c>
      <c r="C143" s="271" t="str">
        <f aca="false">VOC!AB88</f>
        <v>ND</v>
      </c>
      <c r="D143" s="272" t="n">
        <f aca="false">VOC!AE88</f>
        <v>0.02602496</v>
      </c>
      <c r="E143" s="222" t="str">
        <f aca="false">VOC!AG88</f>
        <v>ND</v>
      </c>
      <c r="H143" s="224"/>
    </row>
    <row r="144" s="223" customFormat="true" ht="12.75" hidden="false" customHeight="false" outlineLevel="0" collapsed="false">
      <c r="A144" s="270" t="str">
        <f aca="false">VOC!M91</f>
        <v>Ethane</v>
      </c>
      <c r="B144" s="271" t="n">
        <f aca="false">VOC!AA91</f>
        <v>4.1929709285145E-007</v>
      </c>
      <c r="C144" s="271" t="n">
        <f aca="false">VOC!AB91</f>
        <v>1.19118492287344E-005</v>
      </c>
      <c r="D144" s="272" t="str">
        <f aca="false">VOC!AE91</f>
        <v>--</v>
      </c>
      <c r="E144" s="222" t="n">
        <f aca="false">VOC!AG91</f>
        <v>0.736842105263158</v>
      </c>
      <c r="H144" s="224"/>
    </row>
    <row r="145" s="223" customFormat="true" ht="12.75" hidden="false" customHeight="false" outlineLevel="0" collapsed="false">
      <c r="A145" s="270" t="str">
        <f aca="false">VOC!M220</f>
        <v>Ethanol</v>
      </c>
      <c r="B145" s="271" t="str">
        <f aca="false">VOC!AA220</f>
        <v>ND</v>
      </c>
      <c r="C145" s="271" t="str">
        <f aca="false">VOC!AB220</f>
        <v>ND</v>
      </c>
      <c r="D145" s="272" t="n">
        <f aca="false">VOC!AE220</f>
        <v>0.00880256</v>
      </c>
      <c r="E145" s="222" t="str">
        <f aca="false">VOC!AG220</f>
        <v>ND</v>
      </c>
      <c r="H145" s="224"/>
    </row>
    <row r="146" s="223" customFormat="true" ht="12.75" hidden="false" customHeight="false" outlineLevel="0" collapsed="false">
      <c r="A146" s="270" t="str">
        <f aca="false">VOC!M94</f>
        <v>Ethylbenzene</v>
      </c>
      <c r="B146" s="271" t="n">
        <f aca="false">VOC!AA94</f>
        <v>2.79595394188534E-007</v>
      </c>
      <c r="C146" s="271" t="n">
        <f aca="false">VOC!AB94</f>
        <v>7.94305097126517E-006</v>
      </c>
      <c r="D146" s="272" t="str">
        <f aca="false">VOC!AE94</f>
        <v>--</v>
      </c>
      <c r="E146" s="222" t="n">
        <f aca="false">VOC!AG94</f>
        <v>0.303030303030303</v>
      </c>
      <c r="H146" s="224"/>
    </row>
    <row r="147" s="223" customFormat="true" ht="12.75" hidden="false" customHeight="false" outlineLevel="0" collapsed="false">
      <c r="A147" s="270" t="str">
        <f aca="false">VOC!M223</f>
        <v>Hexachlorobutadiene</v>
      </c>
      <c r="B147" s="271" t="str">
        <f aca="false">VOC!AA223</f>
        <v>ND</v>
      </c>
      <c r="C147" s="271" t="str">
        <f aca="false">VOC!AB223</f>
        <v>ND</v>
      </c>
      <c r="D147" s="272" t="n">
        <f aca="false">VOC!AE223</f>
        <v>0.04994496</v>
      </c>
      <c r="E147" s="222" t="str">
        <f aca="false">VOC!AG223</f>
        <v>ND</v>
      </c>
      <c r="H147" s="224"/>
    </row>
    <row r="148" s="223" customFormat="true" ht="12.75" hidden="false" customHeight="false" outlineLevel="0" collapsed="false">
      <c r="A148" s="270" t="str">
        <f aca="false">VOC!M97</f>
        <v>Isoprene</v>
      </c>
      <c r="B148" s="271" t="str">
        <f aca="false">VOC!AA97</f>
        <v>ND</v>
      </c>
      <c r="C148" s="271" t="str">
        <f aca="false">VOC!AB97</f>
        <v>ND</v>
      </c>
      <c r="D148" s="272" t="n">
        <f aca="false">VOC!AE97</f>
        <v>0.01301248</v>
      </c>
      <c r="E148" s="222" t="str">
        <f aca="false">VOC!AG97</f>
        <v>ND</v>
      </c>
      <c r="H148" s="224"/>
    </row>
    <row r="149" s="223" customFormat="true" ht="12.75" hidden="false" customHeight="false" outlineLevel="0" collapsed="false">
      <c r="A149" s="270" t="str">
        <f aca="false">VOC!M100</f>
        <v>Methylcyclohexane</v>
      </c>
      <c r="B149" s="271" t="str">
        <f aca="false">VOC!AA100</f>
        <v>ND</v>
      </c>
      <c r="C149" s="271" t="str">
        <f aca="false">VOC!AB100</f>
        <v>ND</v>
      </c>
      <c r="D149" s="272" t="n">
        <f aca="false">VOC!AE100</f>
        <v>0.01875328</v>
      </c>
      <c r="E149" s="222" t="str">
        <f aca="false">VOC!AG100</f>
        <v>ND</v>
      </c>
      <c r="H149" s="224"/>
    </row>
    <row r="150" s="223" customFormat="true" ht="12.75" hidden="false" customHeight="false" outlineLevel="0" collapsed="false">
      <c r="A150" s="270" t="str">
        <f aca="false">VOC!M103</f>
        <v>Methylcyclopentane</v>
      </c>
      <c r="B150" s="271" t="str">
        <f aca="false">VOC!AA103</f>
        <v>ND</v>
      </c>
      <c r="C150" s="271" t="str">
        <f aca="false">VOC!AB103</f>
        <v>ND</v>
      </c>
      <c r="D150" s="272" t="n">
        <f aca="false">VOC!AE103</f>
        <v>0.01607424</v>
      </c>
      <c r="E150" s="222" t="str">
        <f aca="false">VOC!AG103</f>
        <v>ND</v>
      </c>
      <c r="H150" s="224"/>
    </row>
    <row r="151" s="223" customFormat="true" ht="12.75" hidden="false" customHeight="false" outlineLevel="0" collapsed="false">
      <c r="A151" s="270" t="str">
        <f aca="false">VOC!M226</f>
        <v>Methylenechloride (b)</v>
      </c>
      <c r="B151" s="271" t="n">
        <f aca="false">VOC!AA226</f>
        <v>5.91221151300415E-007</v>
      </c>
      <c r="C151" s="271" t="n">
        <f aca="false">VOC!AB226</f>
        <v>1.67960554346709E-005</v>
      </c>
      <c r="D151" s="272" t="str">
        <f aca="false">VOC!AE226</f>
        <v>--</v>
      </c>
      <c r="E151" s="222" t="n">
        <f aca="false">VOC!AG226</f>
        <v>-0.173913043478261</v>
      </c>
      <c r="H151" s="224"/>
    </row>
    <row r="152" s="223" customFormat="true" ht="12.75" hidden="false" customHeight="false" outlineLevel="0" collapsed="false">
      <c r="A152" s="270" t="str">
        <f aca="false">VOC!M106</f>
        <v>m-Xylene &amp; p-Xylene</v>
      </c>
      <c r="B152" s="271" t="n">
        <f aca="false">VOC!AA106</f>
        <v>3.0023824945232E-007</v>
      </c>
      <c r="C152" s="271" t="n">
        <f aca="false">VOC!AB106</f>
        <v>8.52949572307727E-006</v>
      </c>
      <c r="D152" s="272" t="str">
        <f aca="false">VOC!AE106</f>
        <v>--</v>
      </c>
      <c r="E152" s="222" t="n">
        <f aca="false">VOC!AG106</f>
        <v>-1.14285714285714</v>
      </c>
      <c r="H152" s="224"/>
    </row>
    <row r="153" s="223" customFormat="true" ht="12.75" hidden="false" customHeight="false" outlineLevel="0" collapsed="false">
      <c r="A153" s="270" t="str">
        <f aca="false">VOC!M229</f>
        <v>Naphthalene</v>
      </c>
      <c r="B153" s="271" t="str">
        <f aca="false">VOC!AA229</f>
        <v>ND</v>
      </c>
      <c r="C153" s="271" t="str">
        <f aca="false">VOC!AB229</f>
        <v>ND</v>
      </c>
      <c r="D153" s="272" t="n">
        <f aca="false">VOC!AE229</f>
        <v>0.02449408</v>
      </c>
      <c r="E153" s="222" t="str">
        <f aca="false">VOC!AG229</f>
        <v>ND</v>
      </c>
      <c r="H153" s="224"/>
    </row>
    <row r="154" s="223" customFormat="true" ht="12.75" hidden="false" customHeight="false" outlineLevel="0" collapsed="false">
      <c r="A154" s="270" t="str">
        <f aca="false">VOC!M109</f>
        <v>Butane</v>
      </c>
      <c r="B154" s="271" t="n">
        <f aca="false">VOC!AA109</f>
        <v>8.53728824708403E-007</v>
      </c>
      <c r="C154" s="271" t="n">
        <f aca="false">VOC!AB109</f>
        <v>2.42536597928524E-005</v>
      </c>
      <c r="D154" s="272" t="str">
        <f aca="false">VOC!AE109</f>
        <v>--</v>
      </c>
      <c r="E154" s="222" t="n">
        <f aca="false">VOC!AG109</f>
        <v>1.62139917695473</v>
      </c>
      <c r="H154" s="224"/>
    </row>
    <row r="155" s="223" customFormat="true" ht="12.75" hidden="false" customHeight="false" outlineLevel="0" collapsed="false">
      <c r="A155" s="270" t="str">
        <f aca="false">VOC!M112</f>
        <v>Decane</v>
      </c>
      <c r="B155" s="271" t="str">
        <f aca="false">VOC!AA112</f>
        <v>ND</v>
      </c>
      <c r="C155" s="271" t="str">
        <f aca="false">VOC!AB112</f>
        <v>ND</v>
      </c>
      <c r="D155" s="272" t="n">
        <f aca="false">VOC!AE112</f>
        <v>0.02717312</v>
      </c>
      <c r="E155" s="222" t="str">
        <f aca="false">VOC!AG112</f>
        <v>ND</v>
      </c>
      <c r="H155" s="224"/>
    </row>
    <row r="156" s="223" customFormat="true" ht="12.75" hidden="false" customHeight="false" outlineLevel="0" collapsed="false">
      <c r="A156" s="270" t="str">
        <f aca="false">VOC!M115</f>
        <v>Heptane</v>
      </c>
      <c r="B156" s="271" t="str">
        <f aca="false">VOC!AA115</f>
        <v>ND</v>
      </c>
      <c r="C156" s="271" t="str">
        <f aca="false">VOC!AB115</f>
        <v>ND</v>
      </c>
      <c r="D156" s="272" t="n">
        <f aca="false">VOC!AE115</f>
        <v>0.004992</v>
      </c>
      <c r="E156" s="222" t="str">
        <f aca="false">VOC!AG115</f>
        <v>ND</v>
      </c>
      <c r="H156" s="224"/>
    </row>
    <row r="157" s="223" customFormat="true" ht="12.75" hidden="false" customHeight="false" outlineLevel="0" collapsed="false">
      <c r="A157" s="270" t="str">
        <f aca="false">VOC!M118</f>
        <v>Hexane</v>
      </c>
      <c r="B157" s="271" t="str">
        <f aca="false">VOC!AA118</f>
        <v>ND</v>
      </c>
      <c r="C157" s="271" t="str">
        <f aca="false">VOC!AB118</f>
        <v>ND</v>
      </c>
      <c r="D157" s="272" t="n">
        <f aca="false">VOC!AE118</f>
        <v>0.00429312</v>
      </c>
      <c r="E157" s="222" t="str">
        <f aca="false">VOC!AG118</f>
        <v>ND</v>
      </c>
      <c r="H157" s="224"/>
    </row>
    <row r="158" s="223" customFormat="true" ht="12.75" hidden="false" customHeight="false" outlineLevel="0" collapsed="false">
      <c r="A158" s="270" t="str">
        <f aca="false">VOC!M121</f>
        <v>Nonane</v>
      </c>
      <c r="B158" s="271" t="str">
        <f aca="false">VOC!AA121</f>
        <v>ND</v>
      </c>
      <c r="C158" s="271" t="str">
        <f aca="false">VOC!AB121</f>
        <v>ND</v>
      </c>
      <c r="D158" s="272" t="n">
        <f aca="false">VOC!AE121</f>
        <v>0.02449408</v>
      </c>
      <c r="E158" s="222" t="str">
        <f aca="false">VOC!AG121</f>
        <v>ND</v>
      </c>
      <c r="H158" s="224"/>
    </row>
    <row r="159" s="223" customFormat="true" ht="12.75" hidden="false" customHeight="false" outlineLevel="0" collapsed="false">
      <c r="A159" s="270" t="str">
        <f aca="false">VOC!M124</f>
        <v>Octane</v>
      </c>
      <c r="B159" s="271" t="str">
        <f aca="false">VOC!AA124</f>
        <v>ND</v>
      </c>
      <c r="C159" s="271" t="str">
        <f aca="false">VOC!AB124</f>
        <v>ND</v>
      </c>
      <c r="D159" s="272" t="n">
        <f aca="false">VOC!AE124</f>
        <v>0.02181504</v>
      </c>
      <c r="E159" s="222" t="str">
        <f aca="false">VOC!AG124</f>
        <v>ND</v>
      </c>
      <c r="H159" s="224"/>
    </row>
    <row r="160" s="223" customFormat="true" ht="12.75" hidden="false" customHeight="false" outlineLevel="0" collapsed="false">
      <c r="A160" s="270" t="str">
        <f aca="false">VOC!M127</f>
        <v>Pentane</v>
      </c>
      <c r="B160" s="271" t="str">
        <f aca="false">VOC!AA127</f>
        <v>ND</v>
      </c>
      <c r="C160" s="271" t="str">
        <f aca="false">VOC!AB127</f>
        <v>ND</v>
      </c>
      <c r="D160" s="272" t="n">
        <f aca="false">VOC!AE127</f>
        <v>0.01377792</v>
      </c>
      <c r="E160" s="222" t="str">
        <f aca="false">VOC!AG127</f>
        <v>ND</v>
      </c>
      <c r="H160" s="224"/>
    </row>
    <row r="161" s="223" customFormat="true" ht="12.75" hidden="false" customHeight="false" outlineLevel="0" collapsed="false">
      <c r="A161" s="270" t="str">
        <f aca="false">VOC!M130</f>
        <v>Propylbenzene</v>
      </c>
      <c r="B161" s="271" t="str">
        <f aca="false">VOC!AA130</f>
        <v>ND</v>
      </c>
      <c r="C161" s="271" t="str">
        <f aca="false">VOC!AB130</f>
        <v>ND</v>
      </c>
      <c r="D161" s="272" t="n">
        <f aca="false">VOC!AE130</f>
        <v>0.0059904</v>
      </c>
      <c r="E161" s="222" t="str">
        <f aca="false">VOC!AG130</f>
        <v>ND</v>
      </c>
      <c r="H161" s="224"/>
    </row>
    <row r="162" s="223" customFormat="true" ht="12.75" hidden="false" customHeight="false" outlineLevel="0" collapsed="false">
      <c r="A162" s="270" t="str">
        <f aca="false">VOC!M133</f>
        <v>o-Xylene</v>
      </c>
      <c r="B162" s="271" t="str">
        <f aca="false">VOC!AA133</f>
        <v>ND</v>
      </c>
      <c r="C162" s="271" t="str">
        <f aca="false">VOC!AB133</f>
        <v>ND</v>
      </c>
      <c r="D162" s="272" t="n">
        <f aca="false">VOC!AE133</f>
        <v>0.00529152</v>
      </c>
      <c r="E162" s="222" t="str">
        <f aca="false">VOC!AG133</f>
        <v>ND</v>
      </c>
      <c r="H162" s="224"/>
    </row>
    <row r="163" s="223" customFormat="true" ht="12.75" hidden="false" customHeight="false" outlineLevel="0" collapsed="false">
      <c r="A163" s="270" t="str">
        <f aca="false">VOC!M136</f>
        <v>Propane</v>
      </c>
      <c r="B163" s="271" t="str">
        <f aca="false">VOC!AA136</f>
        <v>ND</v>
      </c>
      <c r="C163" s="271" t="str">
        <f aca="false">VOC!AB136</f>
        <v>ND</v>
      </c>
      <c r="D163" s="272" t="n">
        <f aca="false">VOC!AE136</f>
        <v>0.0219648</v>
      </c>
      <c r="E163" s="222" t="str">
        <f aca="false">VOC!AG136</f>
        <v>ND</v>
      </c>
      <c r="H163" s="224"/>
    </row>
    <row r="164" s="223" customFormat="true" ht="12.75" hidden="false" customHeight="false" outlineLevel="0" collapsed="false">
      <c r="A164" s="270" t="str">
        <f aca="false">VOC!M139</f>
        <v>Styrene</v>
      </c>
      <c r="B164" s="271" t="str">
        <f aca="false">VOC!AA139</f>
        <v>ND</v>
      </c>
      <c r="C164" s="271" t="str">
        <f aca="false">VOC!AB139</f>
        <v>ND</v>
      </c>
      <c r="D164" s="272" t="n">
        <f aca="false">VOC!AE139</f>
        <v>0.00519168</v>
      </c>
      <c r="E164" s="222" t="str">
        <f aca="false">VOC!AG139</f>
        <v>ND</v>
      </c>
      <c r="H164" s="224"/>
    </row>
    <row r="165" s="223" customFormat="true" ht="12.75" hidden="false" customHeight="false" outlineLevel="0" collapsed="false">
      <c r="A165" s="270" t="str">
        <f aca="false">VOC!M142</f>
        <v>Toluene</v>
      </c>
      <c r="B165" s="271" t="n">
        <f aca="false">VOC!AA142</f>
        <v>2.83439043678914E-007</v>
      </c>
      <c r="C165" s="271" t="n">
        <f aca="false">VOC!AB142</f>
        <v>8.05224555906005E-006</v>
      </c>
      <c r="D165" s="272" t="str">
        <f aca="false">VOC!AE142</f>
        <v>--</v>
      </c>
      <c r="E165" s="222" t="n">
        <f aca="false">VOC!AG142</f>
        <v>-0.341463414634146</v>
      </c>
      <c r="H165" s="224"/>
    </row>
    <row r="166" s="223" customFormat="true" ht="12.75" hidden="false" customHeight="false" outlineLevel="0" collapsed="false">
      <c r="A166" s="270" t="str">
        <f aca="false">VOC!M145</f>
        <v>trans-2-Butene</v>
      </c>
      <c r="B166" s="271" t="str">
        <f aca="false">VOC!AA145</f>
        <v>ND</v>
      </c>
      <c r="C166" s="271" t="str">
        <f aca="false">VOC!AB145</f>
        <v>ND</v>
      </c>
      <c r="D166" s="272" t="n">
        <f aca="false">VOC!AE145</f>
        <v>0.01071616</v>
      </c>
      <c r="E166" s="222" t="str">
        <f aca="false">VOC!AG145</f>
        <v>ND</v>
      </c>
      <c r="H166" s="224"/>
    </row>
    <row r="167" s="223" customFormat="true" ht="12.75" hidden="false" customHeight="false" outlineLevel="0" collapsed="false">
      <c r="A167" s="270" t="str">
        <f aca="false">VOC!M148</f>
        <v>trans-2-Pentene</v>
      </c>
      <c r="B167" s="271" t="str">
        <f aca="false">VOC!AA148</f>
        <v>ND</v>
      </c>
      <c r="C167" s="271" t="str">
        <f aca="false">VOC!AB148</f>
        <v>ND</v>
      </c>
      <c r="D167" s="272" t="n">
        <f aca="false">VOC!AE148</f>
        <v>0.0133952</v>
      </c>
      <c r="E167" s="222" t="str">
        <f aca="false">VOC!AG148</f>
        <v>ND</v>
      </c>
      <c r="H167" s="224"/>
    </row>
    <row r="168" s="223" customFormat="true" ht="12.75" hidden="false" customHeight="false" outlineLevel="0" collapsed="false">
      <c r="A168" s="270" t="str">
        <f aca="false">VOC!M235</f>
        <v>Tetrahydrofuran</v>
      </c>
      <c r="B168" s="271" t="str">
        <f aca="false">VOC!AA235</f>
        <v>ND</v>
      </c>
      <c r="C168" s="271" t="str">
        <f aca="false">VOC!AB235</f>
        <v>ND</v>
      </c>
      <c r="D168" s="272" t="n">
        <f aca="false">VOC!AE235</f>
        <v>0.00359424</v>
      </c>
      <c r="E168" s="222" t="str">
        <f aca="false">VOC!AG235</f>
        <v>ND</v>
      </c>
      <c r="H168" s="295"/>
      <c r="I168" s="296"/>
    </row>
    <row r="169" s="223" customFormat="true" ht="12.75" hidden="false" customHeight="false" outlineLevel="0" collapsed="false">
      <c r="A169" s="270" t="str">
        <f aca="false">VOC!M238</f>
        <v>1,1,1-Trichloroethane</v>
      </c>
      <c r="B169" s="271" t="str">
        <f aca="false">VOC!AA238</f>
        <v>ND</v>
      </c>
      <c r="C169" s="271" t="str">
        <f aca="false">VOC!AB238</f>
        <v>ND</v>
      </c>
      <c r="D169" s="272" t="n">
        <f aca="false">VOC!AE238</f>
        <v>0.006659562624</v>
      </c>
      <c r="E169" s="222" t="str">
        <f aca="false">VOC!AG238</f>
        <v>ND</v>
      </c>
      <c r="G169" s="297"/>
      <c r="H169" s="295"/>
      <c r="I169" s="296"/>
    </row>
    <row r="170" s="223" customFormat="true" ht="12.75" hidden="false" customHeight="false" outlineLevel="0" collapsed="false">
      <c r="A170" s="270" t="str">
        <f aca="false">VOC!M241</f>
        <v>1,1-Dichloroethene</v>
      </c>
      <c r="B170" s="271" t="str">
        <f aca="false">VOC!AA241</f>
        <v>ND</v>
      </c>
      <c r="C170" s="271" t="str">
        <f aca="false">VOC!AB241</f>
        <v>ND</v>
      </c>
      <c r="D170" s="272" t="n">
        <f aca="false">VOC!AE241</f>
        <v>0.004839434496</v>
      </c>
      <c r="E170" s="222" t="str">
        <f aca="false">VOC!AG241</f>
        <v>ND</v>
      </c>
      <c r="G170" s="297"/>
      <c r="H170" s="298"/>
      <c r="I170" s="296"/>
    </row>
    <row r="171" s="223" customFormat="true" ht="12.75" hidden="false" customHeight="false" outlineLevel="0" collapsed="false">
      <c r="A171" s="270" t="str">
        <f aca="false">VOC!M244</f>
        <v>1,2-Dichlorobenzene</v>
      </c>
      <c r="B171" s="271" t="str">
        <f aca="false">VOC!AA244</f>
        <v>ND</v>
      </c>
      <c r="C171" s="271" t="str">
        <f aca="false">VOC!AB244</f>
        <v>ND</v>
      </c>
      <c r="D171" s="272" t="n">
        <f aca="false">VOC!AE244</f>
        <v>0.007338419712</v>
      </c>
      <c r="E171" s="222"/>
      <c r="G171" s="297"/>
      <c r="H171" s="295"/>
      <c r="I171" s="296"/>
    </row>
    <row r="172" s="223" customFormat="true" ht="12.75" hidden="false" customHeight="false" outlineLevel="0" collapsed="false">
      <c r="A172" s="270" t="str">
        <f aca="false">VOC!M247</f>
        <v>1,3-Dichlorobenzene</v>
      </c>
      <c r="B172" s="271" t="str">
        <f aca="false">VOC!AA247</f>
        <v>ND</v>
      </c>
      <c r="C172" s="271" t="str">
        <f aca="false">VOC!AB247</f>
        <v>ND</v>
      </c>
      <c r="D172" s="272" t="n">
        <f aca="false">VOC!AE247</f>
        <v>0.007338419712</v>
      </c>
      <c r="E172" s="222" t="str">
        <f aca="false">VOC!AG247</f>
        <v>ND</v>
      </c>
      <c r="G172" s="297"/>
      <c r="H172" s="295"/>
      <c r="I172" s="296"/>
    </row>
    <row r="173" s="223" customFormat="true" ht="12.75" hidden="false" customHeight="false" outlineLevel="0" collapsed="false">
      <c r="A173" s="270" t="str">
        <f aca="false">VOC!M250</f>
        <v>1,3-Diethylbenzene</v>
      </c>
      <c r="B173" s="271" t="str">
        <f aca="false">VOC!AA250</f>
        <v>ND</v>
      </c>
      <c r="C173" s="271" t="str">
        <f aca="false">VOC!AB250</f>
        <v>ND</v>
      </c>
      <c r="D173" s="272" t="n">
        <f aca="false">VOC!AE250</f>
        <v>0.025684454016</v>
      </c>
      <c r="E173" s="222" t="str">
        <f aca="false">VOC!AG250</f>
        <v>ND</v>
      </c>
      <c r="G173" s="297"/>
      <c r="H173" s="295"/>
      <c r="I173" s="296"/>
    </row>
    <row r="174" s="223" customFormat="true" ht="12.75" hidden="false" customHeight="false" outlineLevel="0" collapsed="false">
      <c r="A174" s="270" t="str">
        <f aca="false">VOC!M253</f>
        <v>1,4-Dichlorobenzene</v>
      </c>
      <c r="B174" s="271" t="str">
        <f aca="false">VOC!AA253</f>
        <v>ND</v>
      </c>
      <c r="C174" s="271" t="str">
        <f aca="false">VOC!AB253</f>
        <v>ND</v>
      </c>
      <c r="D174" s="272" t="n">
        <f aca="false">VOC!AE253</f>
        <v>0.007338419712</v>
      </c>
      <c r="E174" s="222" t="str">
        <f aca="false">VOC!AG253</f>
        <v>ND</v>
      </c>
      <c r="H174" s="295"/>
      <c r="I174" s="296"/>
    </row>
    <row r="175" s="223" customFormat="true" ht="12.75" hidden="false" customHeight="false" outlineLevel="0" collapsed="false">
      <c r="A175" s="270" t="str">
        <f aca="false">VOC!M256</f>
        <v>1,4-Diethylbenzene</v>
      </c>
      <c r="B175" s="271" t="str">
        <f aca="false">VOC!AA256</f>
        <v>ND</v>
      </c>
      <c r="C175" s="271" t="str">
        <f aca="false">VOC!AB256</f>
        <v>ND</v>
      </c>
      <c r="D175" s="272" t="n">
        <f aca="false">VOC!AE256</f>
        <v>0.025684454016</v>
      </c>
      <c r="E175" s="222" t="str">
        <f aca="false">VOC!AG256</f>
        <v>ND</v>
      </c>
      <c r="G175" s="297"/>
      <c r="H175" s="295"/>
      <c r="I175" s="296"/>
    </row>
    <row r="176" s="223" customFormat="true" ht="12.75" hidden="false" customHeight="false" outlineLevel="0" collapsed="false">
      <c r="A176" s="270" t="str">
        <f aca="false">VOC!M259</f>
        <v>1,4-Dioxane</v>
      </c>
      <c r="B176" s="271" t="str">
        <f aca="false">VOC!AA259</f>
        <v>ND</v>
      </c>
      <c r="C176" s="271" t="str">
        <f aca="false">VOC!AB259</f>
        <v>ND</v>
      </c>
      <c r="D176" s="272" t="n">
        <f aca="false">VOC!AE259</f>
        <v>0.01685996416</v>
      </c>
      <c r="E176" s="222" t="str">
        <f aca="false">VOC!AG259</f>
        <v>ND</v>
      </c>
      <c r="G176" s="297"/>
      <c r="H176" s="295"/>
      <c r="I176" s="296"/>
    </row>
    <row r="177" s="223" customFormat="true" ht="12.75" hidden="false" customHeight="false" outlineLevel="0" collapsed="false">
      <c r="A177" s="270" t="str">
        <f aca="false">VOC!M262</f>
        <v>2-Ethyltoluene</v>
      </c>
      <c r="B177" s="271" t="str">
        <f aca="false">VOC!AA262</f>
        <v>ND</v>
      </c>
      <c r="C177" s="271" t="str">
        <f aca="false">VOC!AB262</f>
        <v>ND</v>
      </c>
      <c r="D177" s="272" t="n">
        <f aca="false">VOC!AE262</f>
        <v>0.023000285568</v>
      </c>
      <c r="E177" s="222" t="str">
        <f aca="false">VOC!AG262</f>
        <v>ND</v>
      </c>
      <c r="G177" s="297"/>
      <c r="H177" s="295"/>
      <c r="I177" s="296"/>
    </row>
    <row r="178" s="223" customFormat="true" ht="12.75" hidden="false" customHeight="false" outlineLevel="0" collapsed="false">
      <c r="A178" s="270" t="str">
        <f aca="false">VOC!M265</f>
        <v>2-Hexanone</v>
      </c>
      <c r="B178" s="271" t="str">
        <f aca="false">VOC!AA265</f>
        <v>ND</v>
      </c>
      <c r="C178" s="271" t="str">
        <f aca="false">VOC!AB265</f>
        <v>ND</v>
      </c>
      <c r="D178" s="272" t="n">
        <f aca="false">VOC!AE265</f>
        <v>0.019166655872</v>
      </c>
      <c r="E178" s="222" t="str">
        <f aca="false">VOC!AG265</f>
        <v>ND</v>
      </c>
      <c r="G178" s="297"/>
      <c r="H178" s="295"/>
      <c r="I178" s="296"/>
    </row>
    <row r="179" s="223" customFormat="true" ht="12.75" hidden="false" customHeight="false" outlineLevel="0" collapsed="false">
      <c r="A179" s="270" t="str">
        <f aca="false">VOC!M268</f>
        <v>2-Nitropropane</v>
      </c>
      <c r="B179" s="271" t="str">
        <f aca="false">VOC!AA268</f>
        <v>ND</v>
      </c>
      <c r="C179" s="271" t="str">
        <f aca="false">VOC!AB268</f>
        <v>ND</v>
      </c>
      <c r="D179" s="272" t="n">
        <f aca="false">VOC!AE268</f>
        <v>0.017048989568</v>
      </c>
      <c r="E179" s="222" t="str">
        <f aca="false">VOC!AG268</f>
        <v>ND</v>
      </c>
      <c r="G179" s="297"/>
      <c r="H179" s="224"/>
    </row>
    <row r="180" s="223" customFormat="true" ht="12.75" hidden="false" customHeight="false" outlineLevel="0" collapsed="false">
      <c r="A180" s="270" t="str">
        <f aca="false">VOC!M271</f>
        <v>3-Chloropropene</v>
      </c>
      <c r="B180" s="271" t="str">
        <f aca="false">VOC!AA271</f>
        <v>ND</v>
      </c>
      <c r="C180" s="271" t="str">
        <f aca="false">VOC!AB271</f>
        <v>ND</v>
      </c>
      <c r="D180" s="272" t="n">
        <f aca="false">VOC!AE271</f>
        <v>0.01464391968</v>
      </c>
      <c r="E180" s="222" t="str">
        <f aca="false">VOC!AG271</f>
        <v>ND</v>
      </c>
      <c r="G180" s="297"/>
      <c r="H180" s="299"/>
    </row>
    <row r="181" s="223" customFormat="true" ht="12.75" hidden="false" customHeight="false" outlineLevel="0" collapsed="false">
      <c r="A181" s="270" t="str">
        <f aca="false">VOC!M274</f>
        <v>3-Ethyltoluene</v>
      </c>
      <c r="B181" s="271" t="str">
        <f aca="false">VOC!AA274</f>
        <v>ND</v>
      </c>
      <c r="C181" s="271" t="str">
        <f aca="false">VOC!AB274</f>
        <v>ND</v>
      </c>
      <c r="D181" s="272" t="n">
        <f aca="false">VOC!AE274</f>
        <v>0.023000285568</v>
      </c>
      <c r="E181" s="222" t="str">
        <f aca="false">VOC!AG274</f>
        <v>ND</v>
      </c>
      <c r="G181" s="297"/>
      <c r="H181" s="224"/>
    </row>
    <row r="182" s="223" customFormat="true" ht="12.75" hidden="false" customHeight="false" outlineLevel="0" collapsed="false">
      <c r="A182" s="270" t="str">
        <f aca="false">VOC!M277</f>
        <v>3-Methylheptane</v>
      </c>
      <c r="B182" s="271" t="str">
        <f aca="false">VOC!AA277</f>
        <v>ND</v>
      </c>
      <c r="C182" s="271" t="str">
        <f aca="false">VOC!AB277</f>
        <v>ND</v>
      </c>
      <c r="D182" s="272" t="n">
        <f aca="false">VOC!AE277</f>
        <v>0.021859091072</v>
      </c>
      <c r="E182" s="222" t="str">
        <f aca="false">VOC!AG277</f>
        <v>ND</v>
      </c>
      <c r="G182" s="297"/>
      <c r="H182" s="224"/>
    </row>
    <row r="183" s="223" customFormat="true" ht="12.75" hidden="false" customHeight="false" outlineLevel="0" collapsed="false">
      <c r="A183" s="270" t="str">
        <f aca="false">VOC!M280</f>
        <v>4-Ethyltoluene</v>
      </c>
      <c r="B183" s="271" t="n">
        <f aca="false">VOC!AA280</f>
        <v>2.72085314548606E-007</v>
      </c>
      <c r="C183" s="271" t="n">
        <f aca="false">VOC!AB280</f>
        <v>7.72969643603995E-006</v>
      </c>
      <c r="D183" s="272" t="str">
        <f aca="false">VOC!AE280</f>
        <v>--</v>
      </c>
      <c r="E183" s="222" t="n">
        <f aca="false">VOC!AG280</f>
        <v>-0.956521739130435</v>
      </c>
      <c r="G183" s="297"/>
      <c r="H183" s="224"/>
    </row>
    <row r="184" s="223" customFormat="true" ht="12.75" hidden="false" customHeight="false" outlineLevel="0" collapsed="false">
      <c r="A184" s="270" t="str">
        <f aca="false">VOC!M283</f>
        <v>alpha-Chlorotoluene</v>
      </c>
      <c r="B184" s="271" t="str">
        <f aca="false">VOC!AA283</f>
        <v>ND</v>
      </c>
      <c r="C184" s="271" t="str">
        <f aca="false">VOC!AB283</f>
        <v>ND</v>
      </c>
      <c r="D184" s="272" t="n">
        <f aca="false">VOC!AE283</f>
        <v>0.006319138176</v>
      </c>
      <c r="E184" s="222" t="str">
        <f aca="false">VOC!AG283</f>
        <v>ND</v>
      </c>
      <c r="G184" s="297"/>
      <c r="H184" s="224"/>
    </row>
    <row r="185" s="223" customFormat="true" ht="12.75" hidden="false" customHeight="false" outlineLevel="0" collapsed="false">
      <c r="A185" s="270" t="str">
        <f aca="false">VOC!M286</f>
        <v>Bromodichloromethane</v>
      </c>
      <c r="B185" s="271" t="str">
        <f aca="false">VOC!AA286</f>
        <v>ND</v>
      </c>
      <c r="C185" s="271" t="str">
        <f aca="false">VOC!AB286</f>
        <v>ND</v>
      </c>
      <c r="D185" s="272" t="n">
        <f aca="false">VOC!AE286</f>
        <v>0.008178338688</v>
      </c>
      <c r="E185" s="222" t="str">
        <f aca="false">VOC!AG286</f>
        <v>ND</v>
      </c>
      <c r="G185" s="297"/>
      <c r="H185" s="224"/>
    </row>
    <row r="186" s="223" customFormat="true" ht="12.75" hidden="false" customHeight="false" outlineLevel="0" collapsed="false">
      <c r="A186" s="270" t="str">
        <f aca="false">VOC!M289</f>
        <v>Bromoform</v>
      </c>
      <c r="B186" s="271" t="str">
        <f aca="false">VOC!AA289</f>
        <v>ND</v>
      </c>
      <c r="C186" s="271" t="str">
        <f aca="false">VOC!AB289</f>
        <v>ND</v>
      </c>
      <c r="D186" s="272" t="n">
        <f aca="false">VOC!AE289</f>
        <v>0.012616326528</v>
      </c>
      <c r="E186" s="222" t="str">
        <f aca="false">VOC!AG289</f>
        <v>ND</v>
      </c>
      <c r="G186" s="297"/>
      <c r="H186" s="224"/>
    </row>
    <row r="187" s="223" customFormat="true" ht="12.75" hidden="false" customHeight="false" outlineLevel="0" collapsed="false">
      <c r="A187" s="270" t="str">
        <f aca="false">VOC!M292</f>
        <v>Bromomethane</v>
      </c>
      <c r="B187" s="271" t="str">
        <f aca="false">VOC!AA292</f>
        <v>ND</v>
      </c>
      <c r="C187" s="271" t="str">
        <f aca="false">VOC!AB292</f>
        <v>ND</v>
      </c>
      <c r="D187" s="272" t="n">
        <f aca="false">VOC!AE292</f>
        <v>0.004739339904</v>
      </c>
      <c r="E187" s="222" t="str">
        <f aca="false">VOC!AG292</f>
        <v>ND</v>
      </c>
      <c r="G187" s="297"/>
      <c r="H187" s="224"/>
    </row>
    <row r="188" s="223" customFormat="true" ht="12.75" hidden="false" customHeight="false" outlineLevel="0" collapsed="false">
      <c r="A188" s="270" t="str">
        <f aca="false">VOC!M295</f>
        <v>Carbon disulfide</v>
      </c>
      <c r="B188" s="219" t="str">
        <f aca="false">VOC!AA295</f>
        <v>ND</v>
      </c>
      <c r="C188" s="219" t="str">
        <f aca="false">VOC!AB295</f>
        <v>ND</v>
      </c>
      <c r="D188" s="272" t="n">
        <f aca="false">VOC!AE295</f>
        <v>0.00380045952</v>
      </c>
      <c r="E188" s="222" t="str">
        <f aca="false">VOC!AG295</f>
        <v>ND</v>
      </c>
      <c r="G188" s="297"/>
      <c r="H188" s="224"/>
    </row>
    <row r="189" s="223" customFormat="true" ht="12.75" hidden="false" customHeight="false" outlineLevel="0" collapsed="false">
      <c r="A189" s="270" t="str">
        <f aca="false">VOC!M298</f>
        <v>Carbon tetrachloride</v>
      </c>
      <c r="B189" s="271" t="str">
        <f aca="false">VOC!AA298</f>
        <v>ND</v>
      </c>
      <c r="C189" s="271" t="str">
        <f aca="false">VOC!AB298</f>
        <v>ND</v>
      </c>
      <c r="D189" s="272" t="n">
        <f aca="false">VOC!AE298</f>
        <v>0.00767884416</v>
      </c>
      <c r="E189" s="222" t="str">
        <f aca="false">VOC!AG298</f>
        <v>ND</v>
      </c>
      <c r="G189" s="297"/>
      <c r="H189" s="224"/>
    </row>
    <row r="190" s="223" customFormat="true" ht="12.75" hidden="false" customHeight="false" outlineLevel="0" collapsed="false">
      <c r="A190" s="270" t="str">
        <f aca="false">VOC!M301</f>
        <v>Chloroacetonitrile</v>
      </c>
      <c r="B190" s="271" t="str">
        <f aca="false">VOC!AA301</f>
        <v>ND</v>
      </c>
      <c r="C190" s="271" t="str">
        <f aca="false">VOC!AB301</f>
        <v>ND</v>
      </c>
      <c r="D190" s="272" t="n">
        <f aca="false">VOC!AE301</f>
        <v>0.037688352</v>
      </c>
      <c r="E190" s="222" t="str">
        <f aca="false">VOC!AG301</f>
        <v>ND</v>
      </c>
      <c r="G190" s="297"/>
      <c r="H190" s="224"/>
    </row>
    <row r="191" s="223" customFormat="true" ht="12.75" hidden="false" customHeight="false" outlineLevel="0" collapsed="false">
      <c r="A191" s="270" t="str">
        <f aca="false">VOC!M304</f>
        <v>Chloroethane</v>
      </c>
      <c r="B191" s="271" t="str">
        <f aca="false">VOC!AA304</f>
        <v>ND</v>
      </c>
      <c r="C191" s="271" t="str">
        <f aca="false">VOC!AB304</f>
        <v>ND</v>
      </c>
      <c r="D191" s="272" t="n">
        <f aca="false">VOC!AE304</f>
        <v>0.00322056384</v>
      </c>
      <c r="E191" s="222" t="str">
        <f aca="false">VOC!AG304</f>
        <v>ND</v>
      </c>
      <c r="G191" s="297"/>
      <c r="H191" s="224"/>
    </row>
    <row r="192" s="223" customFormat="true" ht="12.75" hidden="false" customHeight="false" outlineLevel="0" collapsed="false">
      <c r="A192" s="270" t="str">
        <f aca="false">VOC!M307</f>
        <v>Chloromethane</v>
      </c>
      <c r="B192" s="271" t="str">
        <f aca="false">VOC!AA307</f>
        <v>ND</v>
      </c>
      <c r="C192" s="271" t="str">
        <f aca="false">VOC!AB307</f>
        <v>ND</v>
      </c>
      <c r="D192" s="272" t="n">
        <f aca="false">VOC!AE307</f>
        <v>0.009661326272</v>
      </c>
      <c r="E192" s="222" t="str">
        <f aca="false">VOC!AG307</f>
        <v>ND</v>
      </c>
      <c r="G192" s="297"/>
      <c r="H192" s="224"/>
    </row>
    <row r="193" s="223" customFormat="true" ht="12.75" hidden="false" customHeight="false" outlineLevel="0" collapsed="false">
      <c r="A193" s="270" t="str">
        <f aca="false">VOC!M310</f>
        <v>cis-1,3-Dichloropropene</v>
      </c>
      <c r="B193" s="271" t="str">
        <f aca="false">VOC!AA310</f>
        <v>ND</v>
      </c>
      <c r="C193" s="271" t="str">
        <f aca="false">VOC!AB310</f>
        <v>ND</v>
      </c>
      <c r="D193" s="272" t="n">
        <f aca="false">VOC!AE310</f>
        <v>0.005539652352</v>
      </c>
      <c r="E193" s="222" t="str">
        <f aca="false">VOC!AG310</f>
        <v>ND</v>
      </c>
      <c r="G193" s="297"/>
      <c r="H193" s="224"/>
    </row>
    <row r="194" s="223" customFormat="true" ht="12.75" hidden="false" customHeight="false" outlineLevel="0" collapsed="false">
      <c r="A194" s="270" t="str">
        <f aca="false">VOC!M313</f>
        <v>Cumene</v>
      </c>
      <c r="B194" s="271" t="str">
        <f aca="false">VOC!AA313</f>
        <v>ND</v>
      </c>
      <c r="C194" s="271" t="str">
        <f aca="false">VOC!AB313</f>
        <v>ND</v>
      </c>
      <c r="D194" s="272" t="n">
        <f aca="false">VOC!AE313</f>
        <v>0.006000074496</v>
      </c>
      <c r="E194" s="222" t="str">
        <f aca="false">VOC!AG313</f>
        <v>ND</v>
      </c>
      <c r="H194" s="224"/>
    </row>
    <row r="195" s="223" customFormat="true" ht="12.75" hidden="false" customHeight="false" outlineLevel="0" collapsed="false">
      <c r="A195" s="270" t="str">
        <f aca="false">VOC!M316</f>
        <v>Dibromochloromethane</v>
      </c>
      <c r="B195" s="271" t="str">
        <f aca="false">VOC!AA316</f>
        <v>ND</v>
      </c>
      <c r="C195" s="271" t="str">
        <f aca="false">VOC!AB316</f>
        <v>ND</v>
      </c>
      <c r="D195" s="272" t="n">
        <f aca="false">VOC!AE316</f>
        <v>0.010397332608</v>
      </c>
      <c r="E195" s="222" t="str">
        <f aca="false">VOC!AG316</f>
        <v>ND</v>
      </c>
      <c r="H195" s="224"/>
    </row>
    <row r="196" s="223" customFormat="true" ht="12.75" hidden="false" customHeight="false" outlineLevel="0" collapsed="false">
      <c r="A196" s="270" t="str">
        <f aca="false">VOC!M319</f>
        <v>Ethene</v>
      </c>
      <c r="B196" s="271" t="n">
        <f aca="false">VOC!AA319</f>
        <v>5.61864722298883E-007</v>
      </c>
      <c r="C196" s="271" t="n">
        <f aca="false">VOC!AB319</f>
        <v>1.59620659744001E-005</v>
      </c>
      <c r="D196" s="272" t="str">
        <f aca="false">VOC!AE319</f>
        <v>--</v>
      </c>
      <c r="E196" s="222" t="n">
        <f aca="false">VOC!AG319</f>
        <v>1.2</v>
      </c>
      <c r="G196" s="297"/>
      <c r="H196" s="224"/>
    </row>
    <row r="197" s="223" customFormat="true" ht="12.75" hidden="false" customHeight="false" outlineLevel="0" collapsed="false">
      <c r="A197" s="270" t="str">
        <f aca="false">VOC!M322</f>
        <v>Ethyl ether</v>
      </c>
      <c r="B197" s="271" t="str">
        <f aca="false">VOC!AA322</f>
        <v>ND</v>
      </c>
      <c r="C197" s="271" t="str">
        <f aca="false">VOC!AB322</f>
        <v>ND</v>
      </c>
      <c r="D197" s="272" t="n">
        <f aca="false">VOC!AE322</f>
        <v>0.014184062464</v>
      </c>
      <c r="E197" s="222" t="str">
        <f aca="false">VOC!AG322</f>
        <v>ND</v>
      </c>
      <c r="G197" s="300"/>
      <c r="H197" s="224"/>
    </row>
    <row r="198" s="223" customFormat="true" ht="12.75" hidden="false" customHeight="false" outlineLevel="0" collapsed="false">
      <c r="A198" s="270" t="str">
        <f aca="false">VOC!M325</f>
        <v>Ethyl methacrylate</v>
      </c>
      <c r="B198" s="271" t="str">
        <f aca="false">VOC!AA325</f>
        <v>ND</v>
      </c>
      <c r="C198" s="271" t="str">
        <f aca="false">VOC!AB325</f>
        <v>ND</v>
      </c>
      <c r="D198" s="272" t="n">
        <f aca="false">VOC!AE325</f>
        <v>0.05698058496</v>
      </c>
      <c r="E198" s="222" t="str">
        <f aca="false">VOC!AG325</f>
        <v>ND</v>
      </c>
      <c r="H198" s="224"/>
    </row>
    <row r="199" s="223" customFormat="true" ht="12.75" hidden="false" customHeight="false" outlineLevel="0" collapsed="false">
      <c r="A199" s="270" t="str">
        <f aca="false">VOC!M328</f>
        <v>Freon 11</v>
      </c>
      <c r="B199" s="271" t="str">
        <f aca="false">VOC!AA328</f>
        <v>ND</v>
      </c>
      <c r="C199" s="271" t="str">
        <f aca="false">VOC!AB328</f>
        <v>ND</v>
      </c>
      <c r="D199" s="272" t="n">
        <f aca="false">VOC!AE328</f>
        <v>0.006857430528</v>
      </c>
      <c r="E199" s="222" t="str">
        <f aca="false">VOC!AG328</f>
        <v>ND</v>
      </c>
      <c r="H199" s="224"/>
    </row>
    <row r="200" s="223" customFormat="true" ht="12.75" hidden="false" customHeight="false" outlineLevel="0" collapsed="false">
      <c r="A200" s="270" t="str">
        <f aca="false">VOC!M331</f>
        <v>Freon 113</v>
      </c>
      <c r="B200" s="271" t="str">
        <f aca="false">VOC!AA331</f>
        <v>ND</v>
      </c>
      <c r="C200" s="271" t="str">
        <f aca="false">VOC!AB331</f>
        <v>ND</v>
      </c>
      <c r="D200" s="272" t="n">
        <f aca="false">VOC!AE331</f>
        <v>0.009353819904</v>
      </c>
      <c r="E200" s="222" t="str">
        <f aca="false">VOC!AG331</f>
        <v>ND</v>
      </c>
      <c r="G200" s="297"/>
      <c r="H200" s="224"/>
    </row>
    <row r="201" s="223" customFormat="true" ht="12.75" hidden="false" customHeight="false" outlineLevel="0" collapsed="false">
      <c r="A201" s="270" t="str">
        <f aca="false">VOC!M334</f>
        <v>Freon 114</v>
      </c>
      <c r="B201" s="271" t="str">
        <f aca="false">VOC!AA334</f>
        <v>ND</v>
      </c>
      <c r="C201" s="271" t="str">
        <f aca="false">VOC!AB334</f>
        <v>ND</v>
      </c>
      <c r="D201" s="272" t="n">
        <f aca="false">VOC!AE334</f>
        <v>0.008532406272</v>
      </c>
      <c r="E201" s="222" t="str">
        <f aca="false">VOC!AG334</f>
        <v>ND</v>
      </c>
      <c r="G201" s="297"/>
      <c r="H201" s="224"/>
    </row>
    <row r="202" s="223" customFormat="true" ht="12.75" hidden="false" customHeight="false" outlineLevel="0" collapsed="false">
      <c r="A202" s="270" t="str">
        <f aca="false">VOC!M337</f>
        <v>Freon 12</v>
      </c>
      <c r="B202" s="271" t="str">
        <f aca="false">VOC!AA337</f>
        <v>ND</v>
      </c>
      <c r="C202" s="271" t="str">
        <f aca="false">VOC!AB337</f>
        <v>ND</v>
      </c>
      <c r="D202" s="272" t="n">
        <f aca="false">VOC!AE337</f>
        <v>0.006036016896</v>
      </c>
      <c r="E202" s="222" t="str">
        <f aca="false">VOC!AG337</f>
        <v>ND</v>
      </c>
      <c r="G202" s="297"/>
      <c r="H202" s="224"/>
    </row>
    <row r="203" s="223" customFormat="true" ht="12.75" hidden="false" customHeight="false" outlineLevel="0" collapsed="false">
      <c r="A203" s="270" t="str">
        <f aca="false">VOC!M340</f>
        <v>Isobutane</v>
      </c>
      <c r="B203" s="271" t="n">
        <f aca="false">VOC!AA340</f>
        <v>5.67750211798418E-007</v>
      </c>
      <c r="C203" s="271" t="n">
        <f aca="false">VOC!AB340</f>
        <v>1.61292673806369E-005</v>
      </c>
      <c r="D203" s="272" t="str">
        <f aca="false">VOC!AE340</f>
        <v>--</v>
      </c>
      <c r="E203" s="222" t="n">
        <f aca="false">VOC!AG340</f>
        <v>1.39869281045752</v>
      </c>
      <c r="G203" s="297"/>
      <c r="H203" s="224"/>
    </row>
    <row r="204" s="223" customFormat="true" ht="12.75" hidden="false" customHeight="false" outlineLevel="0" collapsed="false">
      <c r="A204" s="270" t="str">
        <f aca="false">VOC!M343</f>
        <v>Isopentane</v>
      </c>
      <c r="B204" s="271" t="str">
        <f aca="false">VOC!AA343</f>
        <v>ND</v>
      </c>
      <c r="C204" s="271" t="str">
        <f aca="false">VOC!AB343</f>
        <v>ND</v>
      </c>
      <c r="D204" s="272" t="n">
        <f aca="false">VOC!AE343</f>
        <v>0.013806585728</v>
      </c>
      <c r="E204" s="222" t="str">
        <f aca="false">VOC!AG343</f>
        <v>ND</v>
      </c>
      <c r="G204" s="297"/>
      <c r="H204" s="224"/>
    </row>
    <row r="205" s="223" customFormat="true" ht="12.75" hidden="false" customHeight="false" outlineLevel="0" collapsed="false">
      <c r="A205" s="270" t="str">
        <f aca="false">VOC!M346</f>
        <v>Methacrylonitrile</v>
      </c>
      <c r="B205" s="271" t="str">
        <f aca="false">VOC!AA346</f>
        <v>ND</v>
      </c>
      <c r="C205" s="271" t="str">
        <f aca="false">VOC!AB346</f>
        <v>ND</v>
      </c>
      <c r="D205" s="272" t="n">
        <f aca="false">VOC!AE346</f>
        <v>0.012838380672</v>
      </c>
      <c r="E205" s="222" t="str">
        <f aca="false">VOC!AG346</f>
        <v>ND</v>
      </c>
      <c r="G205" s="297"/>
      <c r="H205" s="224"/>
    </row>
    <row r="206" s="223" customFormat="true" ht="12.75" hidden="false" customHeight="false" outlineLevel="0" collapsed="false">
      <c r="A206" s="270" t="str">
        <f aca="false">VOC!M349</f>
        <v>Methyl acrylate</v>
      </c>
      <c r="B206" s="271" t="str">
        <f aca="false">VOC!AA349</f>
        <v>ND</v>
      </c>
      <c r="C206" s="271" t="str">
        <f aca="false">VOC!AB349</f>
        <v>ND</v>
      </c>
      <c r="D206" s="272" t="n">
        <f aca="false">VOC!AE349</f>
        <v>0.016474220672</v>
      </c>
      <c r="E206" s="222" t="str">
        <f aca="false">VOC!AG349</f>
        <v>ND</v>
      </c>
      <c r="G206" s="297"/>
      <c r="H206" s="224"/>
    </row>
    <row r="207" s="223" customFormat="true" ht="12.75" hidden="false" customHeight="false" outlineLevel="0" collapsed="false">
      <c r="A207" s="270" t="str">
        <f aca="false">VOC!M352</f>
        <v>Methyl methacrylate</v>
      </c>
      <c r="B207" s="271" t="str">
        <f aca="false">VOC!AA352</f>
        <v>ND</v>
      </c>
      <c r="C207" s="271" t="str">
        <f aca="false">VOC!AB352</f>
        <v>ND</v>
      </c>
      <c r="D207" s="272" t="n">
        <f aca="false">VOC!AE352</f>
        <v>0.01915838912</v>
      </c>
      <c r="E207" s="222" t="str">
        <f aca="false">VOC!AG352</f>
        <v>ND</v>
      </c>
      <c r="G207" s="297"/>
      <c r="H207" s="224"/>
    </row>
    <row r="208" s="223" customFormat="true" ht="12.75" hidden="false" customHeight="false" outlineLevel="0" collapsed="false">
      <c r="A208" s="270" t="str">
        <f aca="false">VOC!M355</f>
        <v>Methyl tert-butyl ether</v>
      </c>
      <c r="B208" s="271" t="str">
        <f aca="false">VOC!AA355</f>
        <v>ND</v>
      </c>
      <c r="C208" s="271" t="str">
        <f aca="false">VOC!AB355</f>
        <v>ND</v>
      </c>
      <c r="D208" s="272" t="n">
        <f aca="false">VOC!AE355</f>
        <v>0.004400408064</v>
      </c>
      <c r="E208" s="222" t="str">
        <f aca="false">VOC!AG355</f>
        <v>ND</v>
      </c>
      <c r="G208" s="297"/>
      <c r="H208" s="224"/>
    </row>
    <row r="209" s="223" customFormat="true" ht="12.75" hidden="false" customHeight="false" outlineLevel="0" collapsed="false">
      <c r="A209" s="270" t="str">
        <f aca="false">VOC!M358</f>
        <v>n-Butylchloride</v>
      </c>
      <c r="B209" s="271" t="str">
        <f aca="false">VOC!AA358</f>
        <v>ND</v>
      </c>
      <c r="C209" s="271" t="str">
        <f aca="false">VOC!AB358</f>
        <v>ND</v>
      </c>
      <c r="D209" s="272" t="n">
        <f aca="false">VOC!AE358</f>
        <v>0.04620999552</v>
      </c>
      <c r="E209" s="222" t="str">
        <f aca="false">VOC!AG358</f>
        <v>ND</v>
      </c>
      <c r="G209" s="297"/>
      <c r="H209" s="224"/>
    </row>
    <row r="210" s="223" customFormat="true" ht="12.75" hidden="false" customHeight="false" outlineLevel="0" collapsed="false">
      <c r="A210" s="270" t="str">
        <f aca="false">VOC!M361</f>
        <v>Propylene</v>
      </c>
      <c r="B210" s="271" t="str">
        <f aca="false">VOC!AA361</f>
        <v>ND</v>
      </c>
      <c r="C210" s="271" t="str">
        <f aca="false">VOC!AB361</f>
        <v>ND</v>
      </c>
      <c r="D210" s="272" t="n">
        <f aca="false">VOC!AE361</f>
        <v>0.02100653568</v>
      </c>
      <c r="E210" s="222" t="str">
        <f aca="false">VOC!AG361</f>
        <v>ND</v>
      </c>
      <c r="G210" s="297"/>
      <c r="H210" s="224"/>
    </row>
    <row r="211" s="223" customFormat="true" ht="12.75" hidden="false" customHeight="false" outlineLevel="0" collapsed="false">
      <c r="A211" s="270" t="str">
        <f aca="false">VOC!M364</f>
        <v>Tetrachloroethene</v>
      </c>
      <c r="B211" s="271" t="str">
        <f aca="false">VOC!AA364</f>
        <v>ND</v>
      </c>
      <c r="C211" s="271" t="str">
        <f aca="false">VOC!AB364</f>
        <v>ND</v>
      </c>
      <c r="D211" s="272" t="n">
        <f aca="false">VOC!AE364</f>
        <v>0.00827843328</v>
      </c>
      <c r="E211" s="222" t="str">
        <f aca="false">VOC!AG364</f>
        <v>ND</v>
      </c>
      <c r="G211" s="297"/>
      <c r="H211" s="224"/>
    </row>
    <row r="212" s="223" customFormat="true" ht="12.75" hidden="false" customHeight="false" outlineLevel="0" collapsed="false">
      <c r="A212" s="270" t="str">
        <f aca="false">VOC!M367</f>
        <v>trans-1,2-Dichloroethene</v>
      </c>
      <c r="B212" s="271" t="str">
        <f aca="false">VOC!AA367</f>
        <v>ND</v>
      </c>
      <c r="C212" s="271" t="str">
        <f aca="false">VOC!AB367</f>
        <v>ND</v>
      </c>
      <c r="D212" s="272" t="n">
        <f aca="false">VOC!AE367</f>
        <v>0.005539652352</v>
      </c>
      <c r="E212" s="222" t="str">
        <f aca="false">VOC!AG367</f>
        <v>ND</v>
      </c>
      <c r="G212" s="297"/>
      <c r="H212" s="224"/>
    </row>
    <row r="213" s="223" customFormat="true" ht="12.75" hidden="false" customHeight="false" outlineLevel="0" collapsed="false">
      <c r="A213" s="270" t="str">
        <f aca="false">VOC!M370</f>
        <v>trans-1,3-Dichloropropene</v>
      </c>
      <c r="B213" s="271" t="str">
        <f aca="false">VOC!AA370</f>
        <v>ND</v>
      </c>
      <c r="C213" s="271" t="str">
        <f aca="false">VOC!AB370</f>
        <v>ND</v>
      </c>
      <c r="D213" s="272" t="n">
        <f aca="false">VOC!AE370</f>
        <v>0.005539652352</v>
      </c>
      <c r="E213" s="222" t="str">
        <f aca="false">VOC!AG370</f>
        <v>ND</v>
      </c>
      <c r="G213" s="297"/>
      <c r="H213" s="224"/>
    </row>
    <row r="214" s="223" customFormat="true" ht="12.75" hidden="false" customHeight="false" outlineLevel="0" collapsed="false">
      <c r="A214" s="270" t="str">
        <f aca="false">VOC!M373</f>
        <v>Trichloroethene</v>
      </c>
      <c r="B214" s="271" t="str">
        <f aca="false">VOC!AA373</f>
        <v>ND</v>
      </c>
      <c r="C214" s="271" t="str">
        <f aca="false">VOC!AB373</f>
        <v>ND</v>
      </c>
      <c r="D214" s="272" t="n">
        <f aca="false">VOC!AE373</f>
        <v>0.006558933888</v>
      </c>
      <c r="E214" s="222" t="str">
        <f aca="false">VOC!AG373</f>
        <v>ND</v>
      </c>
      <c r="G214" s="297"/>
      <c r="H214" s="298"/>
      <c r="I214" s="296"/>
    </row>
    <row r="215" s="223" customFormat="true" ht="12.75" hidden="false" customHeight="false" outlineLevel="0" collapsed="false">
      <c r="A215" s="270" t="str">
        <f aca="false">VOC!M376</f>
        <v>Undecane</v>
      </c>
      <c r="B215" s="271" t="str">
        <f aca="false">VOC!AA376</f>
        <v>ND</v>
      </c>
      <c r="C215" s="271" t="str">
        <f aca="false">VOC!AB376</f>
        <v>ND</v>
      </c>
      <c r="D215" s="272" t="n">
        <f aca="false">VOC!AE376</f>
        <v>0.029911596416</v>
      </c>
      <c r="E215" s="222" t="str">
        <f aca="false">VOC!AG376</f>
        <v>ND</v>
      </c>
      <c r="G215" s="297"/>
      <c r="H215" s="295"/>
      <c r="I215" s="296"/>
    </row>
    <row r="216" s="223" customFormat="true" ht="12.75" hidden="false" customHeight="false" outlineLevel="0" collapsed="false">
      <c r="A216" s="270" t="str">
        <f aca="false">VOC!M379</f>
        <v>Vinyl acetate</v>
      </c>
      <c r="B216" s="271" t="str">
        <f aca="false">VOC!AA379</f>
        <v>ND</v>
      </c>
      <c r="C216" s="271" t="str">
        <f aca="false">VOC!AB379</f>
        <v>ND</v>
      </c>
      <c r="D216" s="272" t="n">
        <f aca="false">VOC!AE379</f>
        <v>0.016474220672</v>
      </c>
      <c r="E216" s="222" t="str">
        <f aca="false">VOC!AG379</f>
        <v>ND</v>
      </c>
      <c r="G216" s="297"/>
      <c r="H216" s="224"/>
    </row>
    <row r="217" s="223" customFormat="true" ht="12.75" hidden="false" customHeight="false" outlineLevel="0" collapsed="false">
      <c r="A217" s="273" t="str">
        <f aca="false">VOC!M382</f>
        <v>Vinyl chloride</v>
      </c>
      <c r="B217" s="274" t="str">
        <f aca="false">VOC!AA382</f>
        <v>ND</v>
      </c>
      <c r="C217" s="274" t="str">
        <f aca="false">VOC!AB382</f>
        <v>ND</v>
      </c>
      <c r="D217" s="275" t="n">
        <f aca="false">VOC!AE382</f>
        <v>0.003119935104</v>
      </c>
      <c r="E217" s="222" t="str">
        <f aca="false">VOC!AG382</f>
        <v>ND</v>
      </c>
      <c r="G217" s="297"/>
      <c r="H217" s="224"/>
    </row>
    <row r="218" s="26" customFormat="true" ht="12.75" hidden="false" customHeight="false" outlineLevel="0" collapsed="false">
      <c r="A218" s="301" t="s">
        <v>680</v>
      </c>
      <c r="B218" s="301"/>
      <c r="C218" s="301"/>
      <c r="D218" s="301"/>
      <c r="E218" s="302"/>
      <c r="F218" s="209" t="s">
        <v>681</v>
      </c>
      <c r="G218" s="209" t="s">
        <v>682</v>
      </c>
      <c r="H218" s="210" t="s">
        <v>683</v>
      </c>
      <c r="I218" s="209" t="s">
        <v>684</v>
      </c>
    </row>
    <row r="219" s="264" customFormat="true" ht="12.75" hidden="false" customHeight="false" outlineLevel="0" collapsed="false">
      <c r="A219" s="303" t="str">
        <f aca="false">VOC!A391</f>
        <v>Methanamine, N-methoxy-</v>
      </c>
      <c r="B219" s="304" t="n">
        <f aca="false">VOC!W391</f>
        <v>6.72287483260157E-007</v>
      </c>
      <c r="C219" s="304" t="n">
        <f aca="false">VOC!X391</f>
        <v>1.90990762289817E-005</v>
      </c>
      <c r="D219" s="305" t="str">
        <f aca="false">VOC!AA391</f>
        <v>--</v>
      </c>
      <c r="E219" s="286" t="str">
        <f aca="false">VOC!AB391</f>
        <v>ND</v>
      </c>
      <c r="F219" s="306" t="s">
        <v>547</v>
      </c>
      <c r="G219" s="307" t="s">
        <v>685</v>
      </c>
      <c r="H219" s="62" t="s">
        <v>686</v>
      </c>
      <c r="I219" s="264" t="s">
        <v>686</v>
      </c>
    </row>
    <row r="220" s="264" customFormat="true" ht="12.75" hidden="false" customHeight="false" outlineLevel="0" collapsed="false">
      <c r="A220" s="308" t="str">
        <f aca="false">VOC!A394</f>
        <v>Methane, nitro-</v>
      </c>
      <c r="B220" s="309" t="n">
        <f aca="false">VOC!W394</f>
        <v>8.74801354992909E-007</v>
      </c>
      <c r="C220" s="309" t="n">
        <f aca="false">VOC!X394</f>
        <v>2.48523112213895E-005</v>
      </c>
      <c r="D220" s="310" t="str">
        <f aca="false">VOC!AA394</f>
        <v>--</v>
      </c>
      <c r="E220" s="286" t="str">
        <f aca="false">VOC!AB394</f>
        <v>ND</v>
      </c>
      <c r="F220" s="306" t="s">
        <v>549</v>
      </c>
      <c r="G220" s="307" t="s">
        <v>685</v>
      </c>
      <c r="H220" s="62" t="s">
        <v>686</v>
      </c>
      <c r="I220" s="264" t="s">
        <v>686</v>
      </c>
    </row>
    <row r="221" customFormat="false" ht="12.75" hidden="false" customHeight="false" outlineLevel="0" collapsed="false">
      <c r="A221" s="311" t="s">
        <v>687</v>
      </c>
      <c r="B221" s="311"/>
      <c r="C221" s="311"/>
      <c r="D221" s="312"/>
      <c r="E221" s="260"/>
    </row>
    <row r="222" s="223" customFormat="true" ht="12.75" hidden="false" customHeight="false" outlineLevel="0" collapsed="false">
      <c r="A222" s="281" t="str">
        <f aca="false">SVOC!A19</f>
        <v>1,2,4,5-Tetrachlorobenzene</v>
      </c>
      <c r="B222" s="271" t="str">
        <f aca="false">SVOC!V19</f>
        <v>ND</v>
      </c>
      <c r="C222" s="272" t="str">
        <f aca="false">SVOC!W19</f>
        <v>ND</v>
      </c>
      <c r="D222" s="272" t="n">
        <f aca="false">SVOC!Z19</f>
        <v>0.00131578947368421</v>
      </c>
      <c r="E222" s="222" t="str">
        <f aca="false">SVOC!AB19</f>
        <v>ND</v>
      </c>
      <c r="H222" s="224"/>
    </row>
    <row r="223" s="223" customFormat="true" ht="12.75" hidden="false" customHeight="false" outlineLevel="0" collapsed="false">
      <c r="A223" s="281" t="str">
        <f aca="false">SVOC!A22</f>
        <v>1,2,4-Trichlorobenzene</v>
      </c>
      <c r="B223" s="271" t="str">
        <f aca="false">SVOC!V22</f>
        <v>ND</v>
      </c>
      <c r="C223" s="272" t="str">
        <f aca="false">SVOC!W22</f>
        <v>ND</v>
      </c>
      <c r="D223" s="272" t="n">
        <f aca="false">SVOC!Z22</f>
        <v>0.00155263157894737</v>
      </c>
      <c r="E223" s="222" t="str">
        <f aca="false">SVOC!AB22</f>
        <v>ND</v>
      </c>
      <c r="H223" s="224"/>
    </row>
    <row r="224" s="223" customFormat="true" ht="12.75" hidden="false" customHeight="false" outlineLevel="0" collapsed="false">
      <c r="A224" s="281" t="str">
        <f aca="false">SVOC!A25</f>
        <v>1,2-Dichlorobenzene</v>
      </c>
      <c r="B224" s="271" t="str">
        <f aca="false">SVOC!V25</f>
        <v>ND</v>
      </c>
      <c r="C224" s="272" t="str">
        <f aca="false">SVOC!W25</f>
        <v>ND</v>
      </c>
      <c r="D224" s="272" t="n">
        <f aca="false">SVOC!Z25</f>
        <v>0.00134210526315789</v>
      </c>
      <c r="E224" s="222" t="str">
        <f aca="false">SVOC!AB25</f>
        <v>ND</v>
      </c>
      <c r="H224" s="224"/>
    </row>
    <row r="225" s="223" customFormat="true" ht="12.75" hidden="false" customHeight="false" outlineLevel="0" collapsed="false">
      <c r="A225" s="281" t="str">
        <f aca="false">SVOC!A28</f>
        <v>1,2-Diphenylhydrazine</v>
      </c>
      <c r="B225" s="271" t="str">
        <f aca="false">SVOC!V28</f>
        <v>ND</v>
      </c>
      <c r="C225" s="272" t="str">
        <f aca="false">SVOC!W28</f>
        <v>ND</v>
      </c>
      <c r="D225" s="272" t="n">
        <f aca="false">SVOC!Z28</f>
        <v>0.00131578947368421</v>
      </c>
      <c r="E225" s="222" t="str">
        <f aca="false">SVOC!AB28</f>
        <v>ND</v>
      </c>
      <c r="H225" s="224"/>
    </row>
    <row r="226" s="223" customFormat="true" ht="12.75" hidden="false" customHeight="false" outlineLevel="0" collapsed="false">
      <c r="A226" s="281" t="str">
        <f aca="false">SVOC!A31</f>
        <v>1,3,5-Trinitrobenzene</v>
      </c>
      <c r="B226" s="271" t="str">
        <f aca="false">SVOC!V31</f>
        <v>ND</v>
      </c>
      <c r="C226" s="272" t="str">
        <f aca="false">SVOC!W31</f>
        <v>ND</v>
      </c>
      <c r="D226" s="272" t="n">
        <f aca="false">SVOC!Z31</f>
        <v>0.00131578947368421</v>
      </c>
      <c r="E226" s="222" t="str">
        <f aca="false">SVOC!AB31</f>
        <v>ND</v>
      </c>
      <c r="H226" s="224"/>
    </row>
    <row r="227" s="223" customFormat="true" ht="12.75" hidden="false" customHeight="false" outlineLevel="0" collapsed="false">
      <c r="A227" s="281" t="str">
        <f aca="false">SVOC!A34</f>
        <v>1,3-Dichlorobenzene</v>
      </c>
      <c r="B227" s="271" t="str">
        <f aca="false">SVOC!V34</f>
        <v>ND</v>
      </c>
      <c r="C227" s="272" t="str">
        <f aca="false">SVOC!W34</f>
        <v>ND</v>
      </c>
      <c r="D227" s="272" t="n">
        <f aca="false">SVOC!Z34</f>
        <v>0.0015</v>
      </c>
      <c r="E227" s="222" t="str">
        <f aca="false">SVOC!AB34</f>
        <v>ND</v>
      </c>
      <c r="H227" s="224"/>
    </row>
    <row r="228" s="223" customFormat="true" ht="12.75" hidden="false" customHeight="false" outlineLevel="0" collapsed="false">
      <c r="A228" s="281" t="str">
        <f aca="false">SVOC!A37</f>
        <v>1,3-Dinitrobenzene</v>
      </c>
      <c r="B228" s="271" t="str">
        <f aca="false">SVOC!V37</f>
        <v>ND</v>
      </c>
      <c r="C228" s="272" t="str">
        <f aca="false">SVOC!W37</f>
        <v>ND</v>
      </c>
      <c r="D228" s="272" t="n">
        <f aca="false">SVOC!Z37</f>
        <v>0.00136842105263158</v>
      </c>
      <c r="E228" s="222" t="str">
        <f aca="false">SVOC!AB37</f>
        <v>ND</v>
      </c>
      <c r="H228" s="224"/>
    </row>
    <row r="229" s="223" customFormat="true" ht="12.75" hidden="false" customHeight="false" outlineLevel="0" collapsed="false">
      <c r="A229" s="281" t="str">
        <f aca="false">SVOC!A40</f>
        <v>1,4-Dichlorobenzene</v>
      </c>
      <c r="B229" s="271" t="str">
        <f aca="false">SVOC!V40</f>
        <v>ND</v>
      </c>
      <c r="C229" s="272" t="str">
        <f aca="false">SVOC!W40</f>
        <v>ND</v>
      </c>
      <c r="D229" s="272" t="n">
        <f aca="false">SVOC!Z40</f>
        <v>0.00139473684210526</v>
      </c>
      <c r="E229" s="222" t="str">
        <f aca="false">SVOC!AB40</f>
        <v>ND</v>
      </c>
      <c r="H229" s="224"/>
    </row>
    <row r="230" s="223" customFormat="true" ht="12.75" hidden="false" customHeight="false" outlineLevel="0" collapsed="false">
      <c r="A230" s="281" t="str">
        <f aca="false">SVOC!A43</f>
        <v>1-Chloronaphthalene</v>
      </c>
      <c r="B230" s="271" t="str">
        <f aca="false">SVOC!V43</f>
        <v>ND</v>
      </c>
      <c r="C230" s="272" t="str">
        <f aca="false">SVOC!W43</f>
        <v>ND</v>
      </c>
      <c r="D230" s="272" t="n">
        <f aca="false">SVOC!Z43</f>
        <v>0.00131578947368421</v>
      </c>
      <c r="E230" s="222" t="str">
        <f aca="false">SVOC!AB43</f>
        <v>ND</v>
      </c>
      <c r="H230" s="224"/>
    </row>
    <row r="231" s="223" customFormat="true" ht="12.75" hidden="false" customHeight="false" outlineLevel="0" collapsed="false">
      <c r="A231" s="281" t="str">
        <f aca="false">SVOC!A46</f>
        <v>1-Naphthylamine</v>
      </c>
      <c r="B231" s="271" t="str">
        <f aca="false">SVOC!V46</f>
        <v>ND</v>
      </c>
      <c r="C231" s="272" t="str">
        <f aca="false">SVOC!W46</f>
        <v>ND</v>
      </c>
      <c r="D231" s="272" t="n">
        <f aca="false">SVOC!Z46</f>
        <v>0.0263157894736842</v>
      </c>
      <c r="E231" s="222" t="str">
        <f aca="false">SVOC!AB46</f>
        <v>ND</v>
      </c>
      <c r="H231" s="224"/>
    </row>
    <row r="232" s="223" customFormat="true" ht="12.75" hidden="false" customHeight="false" outlineLevel="0" collapsed="false">
      <c r="A232" s="281" t="str">
        <f aca="false">SVOC!A49</f>
        <v>2,3,4,6-Tetrachlorophenol</v>
      </c>
      <c r="B232" s="271" t="str">
        <f aca="false">SVOC!V49</f>
        <v>ND</v>
      </c>
      <c r="C232" s="272" t="str">
        <f aca="false">SVOC!W49</f>
        <v>ND</v>
      </c>
      <c r="D232" s="272" t="n">
        <f aca="false">SVOC!Z49</f>
        <v>0.00171052631578947</v>
      </c>
      <c r="E232" s="222" t="str">
        <f aca="false">SVOC!AB49</f>
        <v>ND</v>
      </c>
      <c r="H232" s="224"/>
    </row>
    <row r="233" s="223" customFormat="true" ht="12.75" hidden="false" customHeight="false" outlineLevel="0" collapsed="false">
      <c r="A233" s="281" t="str">
        <f aca="false">SVOC!A52</f>
        <v>2,4,5-Trichlorophenol</v>
      </c>
      <c r="B233" s="271" t="str">
        <f aca="false">SVOC!V52</f>
        <v>ND</v>
      </c>
      <c r="C233" s="272" t="str">
        <f aca="false">SVOC!W52</f>
        <v>ND</v>
      </c>
      <c r="D233" s="272" t="n">
        <f aca="false">SVOC!Z52</f>
        <v>0.00342105263157895</v>
      </c>
      <c r="E233" s="222" t="str">
        <f aca="false">SVOC!AB52</f>
        <v>ND</v>
      </c>
      <c r="H233" s="224"/>
    </row>
    <row r="234" s="223" customFormat="true" ht="12.75" hidden="false" customHeight="false" outlineLevel="0" collapsed="false">
      <c r="A234" s="281" t="str">
        <f aca="false">SVOC!A55</f>
        <v>2,4,6-Trichlorophenol</v>
      </c>
      <c r="B234" s="271" t="str">
        <f aca="false">SVOC!V55</f>
        <v>ND</v>
      </c>
      <c r="C234" s="272" t="str">
        <f aca="false">SVOC!W55</f>
        <v>ND</v>
      </c>
      <c r="D234" s="272" t="n">
        <f aca="false">SVOC!Z55</f>
        <v>0.00197368421052632</v>
      </c>
      <c r="E234" s="222" t="str">
        <f aca="false">SVOC!AB55</f>
        <v>ND</v>
      </c>
      <c r="H234" s="224"/>
    </row>
    <row r="235" s="223" customFormat="true" ht="12.75" hidden="false" customHeight="false" outlineLevel="0" collapsed="false">
      <c r="A235" s="281" t="str">
        <f aca="false">SVOC!A58</f>
        <v>2,4-Dichlorophenol</v>
      </c>
      <c r="B235" s="271" t="str">
        <f aca="false">SVOC!V58</f>
        <v>ND</v>
      </c>
      <c r="C235" s="272" t="str">
        <f aca="false">SVOC!W58</f>
        <v>ND</v>
      </c>
      <c r="D235" s="272" t="n">
        <f aca="false">SVOC!Z58</f>
        <v>0.00131578947368421</v>
      </c>
      <c r="E235" s="222" t="str">
        <f aca="false">SVOC!AB58</f>
        <v>ND</v>
      </c>
      <c r="H235" s="224"/>
    </row>
    <row r="236" s="223" customFormat="true" ht="12.75" hidden="false" customHeight="false" outlineLevel="0" collapsed="false">
      <c r="A236" s="281" t="str">
        <f aca="false">SVOC!A61</f>
        <v>2,4-Dimethylphenol</v>
      </c>
      <c r="B236" s="271" t="str">
        <f aca="false">SVOC!V61</f>
        <v>ND</v>
      </c>
      <c r="C236" s="272" t="str">
        <f aca="false">SVOC!W61</f>
        <v>ND</v>
      </c>
      <c r="D236" s="272" t="n">
        <f aca="false">SVOC!Z61</f>
        <v>0.0165789473684211</v>
      </c>
      <c r="E236" s="222" t="str">
        <f aca="false">SVOC!AB61</f>
        <v>ND</v>
      </c>
      <c r="H236" s="224"/>
    </row>
    <row r="237" s="223" customFormat="true" ht="12.75" hidden="false" customHeight="false" outlineLevel="0" collapsed="false">
      <c r="A237" s="281" t="str">
        <f aca="false">SVOC!A64</f>
        <v>2,4-Dinitrophenol</v>
      </c>
      <c r="B237" s="271" t="str">
        <f aca="false">SVOC!V64</f>
        <v>ND</v>
      </c>
      <c r="C237" s="272" t="str">
        <f aca="false">SVOC!W64</f>
        <v>ND</v>
      </c>
      <c r="D237" s="272" t="n">
        <f aca="false">SVOC!Z64</f>
        <v>0.0578947368421053</v>
      </c>
      <c r="E237" s="222" t="str">
        <f aca="false">SVOC!AB64</f>
        <v>ND</v>
      </c>
      <c r="H237" s="224"/>
    </row>
    <row r="238" s="223" customFormat="true" ht="12.75" hidden="false" customHeight="false" outlineLevel="0" collapsed="false">
      <c r="A238" s="281" t="str">
        <f aca="false">SVOC!A67</f>
        <v>2,4-Dinitrotoluene</v>
      </c>
      <c r="B238" s="271" t="str">
        <f aca="false">SVOC!V67</f>
        <v>ND</v>
      </c>
      <c r="C238" s="272" t="str">
        <f aca="false">SVOC!W67</f>
        <v>ND</v>
      </c>
      <c r="D238" s="272" t="n">
        <f aca="false">SVOC!Z67</f>
        <v>0.00131578947368421</v>
      </c>
      <c r="E238" s="222" t="str">
        <f aca="false">SVOC!AB67</f>
        <v>ND</v>
      </c>
      <c r="H238" s="224"/>
    </row>
    <row r="239" s="223" customFormat="true" ht="12.75" hidden="false" customHeight="false" outlineLevel="0" collapsed="false">
      <c r="A239" s="281" t="str">
        <f aca="false">SVOC!A70</f>
        <v>2,6 Dichlorophenol</v>
      </c>
      <c r="B239" s="271" t="str">
        <f aca="false">SVOC!V70</f>
        <v>ND</v>
      </c>
      <c r="C239" s="272" t="str">
        <f aca="false">SVOC!W70</f>
        <v>ND</v>
      </c>
      <c r="D239" s="272" t="n">
        <f aca="false">SVOC!Z70</f>
        <v>0.00131578947368421</v>
      </c>
      <c r="E239" s="222" t="str">
        <f aca="false">SVOC!AB70</f>
        <v>ND</v>
      </c>
      <c r="H239" s="224"/>
    </row>
    <row r="240" s="223" customFormat="true" ht="12.75" hidden="false" customHeight="false" outlineLevel="0" collapsed="false">
      <c r="A240" s="281" t="str">
        <f aca="false">SVOC!A73</f>
        <v>2,6-Dinitrotoluene</v>
      </c>
      <c r="B240" s="271" t="str">
        <f aca="false">SVOC!V73</f>
        <v>ND</v>
      </c>
      <c r="C240" s="272" t="str">
        <f aca="false">SVOC!W73</f>
        <v>ND</v>
      </c>
      <c r="D240" s="272" t="n">
        <f aca="false">SVOC!Z73</f>
        <v>0.00131578947368421</v>
      </c>
      <c r="E240" s="222" t="str">
        <f aca="false">SVOC!AB73</f>
        <v>ND</v>
      </c>
      <c r="H240" s="224"/>
    </row>
    <row r="241" s="223" customFormat="true" ht="12.75" hidden="false" customHeight="false" outlineLevel="0" collapsed="false">
      <c r="A241" s="281" t="str">
        <f aca="false">SVOC!A76</f>
        <v>2-Acetylaminofluorene</v>
      </c>
      <c r="B241" s="271" t="str">
        <f aca="false">SVOC!V76</f>
        <v>ND</v>
      </c>
      <c r="C241" s="272" t="str">
        <f aca="false">SVOC!W76</f>
        <v>ND</v>
      </c>
      <c r="D241" s="272" t="n">
        <f aca="false">SVOC!Z76</f>
        <v>0.00131578947368421</v>
      </c>
      <c r="E241" s="222" t="str">
        <f aca="false">SVOC!AB76</f>
        <v>ND</v>
      </c>
      <c r="F241" s="313"/>
      <c r="H241" s="224"/>
    </row>
    <row r="242" s="223" customFormat="true" ht="12.75" hidden="false" customHeight="false" outlineLevel="0" collapsed="false">
      <c r="A242" s="281" t="str">
        <f aca="false">SVOC!A79</f>
        <v>2-Chloronaphthalene</v>
      </c>
      <c r="B242" s="271" t="str">
        <f aca="false">SVOC!V79</f>
        <v>ND</v>
      </c>
      <c r="C242" s="272" t="str">
        <f aca="false">SVOC!W79</f>
        <v>ND</v>
      </c>
      <c r="D242" s="272" t="n">
        <f aca="false">SVOC!Z79</f>
        <v>0.00131578947368421</v>
      </c>
      <c r="E242" s="222" t="str">
        <f aca="false">SVOC!AB79</f>
        <v>ND</v>
      </c>
      <c r="H242" s="224"/>
    </row>
    <row r="243" s="223" customFormat="true" ht="12.75" hidden="false" customHeight="false" outlineLevel="0" collapsed="false">
      <c r="A243" s="281" t="str">
        <f aca="false">SVOC!A82</f>
        <v>2-Chlorophenol</v>
      </c>
      <c r="B243" s="271" t="str">
        <f aca="false">SVOC!V82</f>
        <v>ND</v>
      </c>
      <c r="C243" s="272" t="str">
        <f aca="false">SVOC!W82</f>
        <v>ND</v>
      </c>
      <c r="D243" s="272" t="n">
        <f aca="false">SVOC!Z82</f>
        <v>0.00131578947368421</v>
      </c>
      <c r="E243" s="222" t="str">
        <f aca="false">SVOC!AB82</f>
        <v>ND</v>
      </c>
      <c r="H243" s="224"/>
    </row>
    <row r="244" s="223" customFormat="true" ht="12.75" hidden="false" customHeight="false" outlineLevel="0" collapsed="false">
      <c r="A244" s="281" t="str">
        <f aca="false">SVOC!A85</f>
        <v>2-Methylnaphthalene</v>
      </c>
      <c r="B244" s="271" t="n">
        <f aca="false">SVOC!V85</f>
        <v>3.31480839566852E-008</v>
      </c>
      <c r="C244" s="272" t="n">
        <f aca="false">SVOC!W85</f>
        <v>9.41706930587647E-007</v>
      </c>
      <c r="D244" s="272" t="str">
        <f aca="false">SVOC!Z85</f>
        <v>--</v>
      </c>
      <c r="E244" s="222" t="n">
        <f aca="false">SVOC!AB85</f>
        <v>0.415491553289912</v>
      </c>
      <c r="H244" s="224"/>
    </row>
    <row r="245" s="223" customFormat="true" ht="12.75" hidden="false" customHeight="false" outlineLevel="0" collapsed="false">
      <c r="A245" s="281" t="str">
        <f aca="false">SVOC!A88</f>
        <v>2-Methylphenol</v>
      </c>
      <c r="B245" s="271" t="str">
        <f aca="false">SVOC!V88</f>
        <v>ND</v>
      </c>
      <c r="C245" s="272" t="str">
        <f aca="false">SVOC!W88</f>
        <v>ND</v>
      </c>
      <c r="D245" s="272" t="n">
        <f aca="false">SVOC!Z88</f>
        <v>0.00789473684210526</v>
      </c>
      <c r="E245" s="222" t="str">
        <f aca="false">SVOC!AB88</f>
        <v>ND</v>
      </c>
      <c r="H245" s="224"/>
    </row>
    <row r="246" s="223" customFormat="true" ht="12.75" hidden="false" customHeight="false" outlineLevel="0" collapsed="false">
      <c r="A246" s="281" t="str">
        <f aca="false">SVOC!A91</f>
        <v>2-Naphthylamine</v>
      </c>
      <c r="B246" s="271" t="str">
        <f aca="false">SVOC!V91</f>
        <v>ND</v>
      </c>
      <c r="C246" s="272" t="str">
        <f aca="false">SVOC!W91</f>
        <v>ND</v>
      </c>
      <c r="D246" s="272" t="n">
        <f aca="false">SVOC!Z91</f>
        <v>0.0263157894736842</v>
      </c>
      <c r="E246" s="222" t="str">
        <f aca="false">SVOC!AB91</f>
        <v>ND</v>
      </c>
      <c r="H246" s="224"/>
    </row>
    <row r="247" s="223" customFormat="true" ht="12.75" hidden="false" customHeight="false" outlineLevel="0" collapsed="false">
      <c r="A247" s="281" t="str">
        <f aca="false">SVOC!A94</f>
        <v>2-Nitroaniline</v>
      </c>
      <c r="B247" s="271" t="str">
        <f aca="false">SVOC!V94</f>
        <v>ND</v>
      </c>
      <c r="C247" s="272" t="str">
        <f aca="false">SVOC!W94</f>
        <v>ND</v>
      </c>
      <c r="D247" s="272" t="n">
        <f aca="false">SVOC!Z94</f>
        <v>0.00131578947368421</v>
      </c>
      <c r="E247" s="222" t="str">
        <f aca="false">SVOC!AB94</f>
        <v>ND</v>
      </c>
      <c r="H247" s="224"/>
    </row>
    <row r="248" s="223" customFormat="true" ht="12.75" hidden="false" customHeight="false" outlineLevel="0" collapsed="false">
      <c r="A248" s="281" t="str">
        <f aca="false">SVOC!A97</f>
        <v>2-Nitrophenol</v>
      </c>
      <c r="B248" s="271" t="str">
        <f aca="false">SVOC!V97</f>
        <v>ND</v>
      </c>
      <c r="C248" s="272" t="str">
        <f aca="false">SVOC!W97</f>
        <v>ND</v>
      </c>
      <c r="D248" s="272" t="n">
        <f aca="false">SVOC!Z97</f>
        <v>0.00131578947368421</v>
      </c>
      <c r="E248" s="222" t="str">
        <f aca="false">SVOC!AB97</f>
        <v>ND</v>
      </c>
      <c r="H248" s="224"/>
    </row>
    <row r="249" s="223" customFormat="true" ht="12.75" hidden="false" customHeight="false" outlineLevel="0" collapsed="false">
      <c r="A249" s="281" t="str">
        <f aca="false">SVOC!A100</f>
        <v>3,3'-Dichlorobenzidine</v>
      </c>
      <c r="B249" s="271" t="str">
        <f aca="false">SVOC!V100</f>
        <v>ND</v>
      </c>
      <c r="C249" s="272" t="str">
        <f aca="false">SVOC!W100</f>
        <v>ND</v>
      </c>
      <c r="D249" s="272" t="n">
        <f aca="false">SVOC!Z100</f>
        <v>0.0194736842105263</v>
      </c>
      <c r="E249" s="222" t="str">
        <f aca="false">SVOC!AB100</f>
        <v>ND</v>
      </c>
      <c r="H249" s="224"/>
    </row>
    <row r="250" s="223" customFormat="true" ht="12.75" hidden="false" customHeight="false" outlineLevel="0" collapsed="false">
      <c r="A250" s="281" t="str">
        <f aca="false">SVOC!A103</f>
        <v>3,3'-Dimethylbenzidine</v>
      </c>
      <c r="B250" s="271" t="str">
        <f aca="false">SVOC!V103</f>
        <v>ND</v>
      </c>
      <c r="C250" s="271" t="str">
        <f aca="false">SVOC!W103</f>
        <v>ND</v>
      </c>
      <c r="D250" s="272" t="n">
        <f aca="false">SVOC!Z103</f>
        <v>0.131578947368421</v>
      </c>
      <c r="E250" s="222" t="str">
        <f aca="false">SVOC!AB103</f>
        <v>ND</v>
      </c>
      <c r="F250" s="313"/>
      <c r="H250" s="224"/>
    </row>
    <row r="251" s="223" customFormat="true" ht="12.75" hidden="false" customHeight="false" outlineLevel="0" collapsed="false">
      <c r="A251" s="281" t="str">
        <f aca="false">SVOC!A106</f>
        <v>3-Methylcholanthrene</v>
      </c>
      <c r="B251" s="271" t="str">
        <f aca="false">SVOC!V106</f>
        <v>ND</v>
      </c>
      <c r="C251" s="271" t="str">
        <f aca="false">SVOC!W106</f>
        <v>ND</v>
      </c>
      <c r="D251" s="272" t="n">
        <f aca="false">SVOC!Z106</f>
        <v>0.00131578947368421</v>
      </c>
      <c r="E251" s="222" t="str">
        <f aca="false">SVOC!AB106</f>
        <v>ND</v>
      </c>
      <c r="H251" s="224"/>
    </row>
    <row r="252" s="223" customFormat="true" ht="12.75" hidden="false" customHeight="false" outlineLevel="0" collapsed="false">
      <c r="A252" s="281" t="str">
        <f aca="false">SVOC!A109</f>
        <v>3-Methylphenol &amp; 4-Methylphenol</v>
      </c>
      <c r="B252" s="271" t="str">
        <f aca="false">SVOC!V109</f>
        <v>ND</v>
      </c>
      <c r="C252" s="272" t="str">
        <f aca="false">SVOC!W109</f>
        <v>ND</v>
      </c>
      <c r="D252" s="272" t="n">
        <f aca="false">SVOC!Z109</f>
        <v>0.00526315789473684</v>
      </c>
      <c r="E252" s="222" t="str">
        <f aca="false">SVOC!AB109</f>
        <v>ND</v>
      </c>
      <c r="H252" s="224"/>
    </row>
    <row r="253" s="223" customFormat="true" ht="12.75" hidden="false" customHeight="false" outlineLevel="0" collapsed="false">
      <c r="A253" s="281" t="str">
        <f aca="false">SVOC!A112</f>
        <v>3-Nitroaniline</v>
      </c>
      <c r="B253" s="271" t="str">
        <f aca="false">SVOC!V112</f>
        <v>ND</v>
      </c>
      <c r="C253" s="272" t="str">
        <f aca="false">SVOC!W112</f>
        <v>ND</v>
      </c>
      <c r="D253" s="272" t="n">
        <f aca="false">SVOC!Z112</f>
        <v>0.00526315789473684</v>
      </c>
      <c r="E253" s="222" t="str">
        <f aca="false">SVOC!AB112</f>
        <v>ND</v>
      </c>
      <c r="H253" s="224"/>
    </row>
    <row r="254" s="223" customFormat="true" ht="12.75" hidden="false" customHeight="false" outlineLevel="0" collapsed="false">
      <c r="A254" s="281" t="str">
        <f aca="false">SVOC!A115</f>
        <v>4,6-Dinitro-2-methylphenol</v>
      </c>
      <c r="B254" s="271" t="str">
        <f aca="false">SVOC!V115</f>
        <v>ND</v>
      </c>
      <c r="C254" s="272" t="str">
        <f aca="false">SVOC!W115</f>
        <v>ND</v>
      </c>
      <c r="D254" s="272" t="n">
        <f aca="false">SVOC!Z115</f>
        <v>0.0228947368421053</v>
      </c>
      <c r="E254" s="222" t="str">
        <f aca="false">SVOC!AB115</f>
        <v>ND</v>
      </c>
      <c r="H254" s="224"/>
    </row>
    <row r="255" s="223" customFormat="true" ht="12.75" hidden="false" customHeight="false" outlineLevel="0" collapsed="false">
      <c r="A255" s="281" t="str">
        <f aca="false">SVOC!A118</f>
        <v>4-Aminobiphenyl</v>
      </c>
      <c r="B255" s="271" t="str">
        <f aca="false">SVOC!V118</f>
        <v>ND</v>
      </c>
      <c r="C255" s="272" t="str">
        <f aca="false">SVOC!W118</f>
        <v>ND</v>
      </c>
      <c r="D255" s="272" t="n">
        <f aca="false">SVOC!Z118</f>
        <v>0.0263157894736842</v>
      </c>
      <c r="E255" s="222" t="str">
        <f aca="false">SVOC!AB118</f>
        <v>ND</v>
      </c>
      <c r="H255" s="224"/>
    </row>
    <row r="256" s="223" customFormat="true" ht="12.75" hidden="false" customHeight="false" outlineLevel="0" collapsed="false">
      <c r="A256" s="281" t="str">
        <f aca="false">SVOC!A121</f>
        <v>4-Bromophenyl phenyl ether</v>
      </c>
      <c r="B256" s="271" t="str">
        <f aca="false">SVOC!V121</f>
        <v>ND</v>
      </c>
      <c r="C256" s="272" t="str">
        <f aca="false">SVOC!W121</f>
        <v>ND</v>
      </c>
      <c r="D256" s="272" t="n">
        <f aca="false">SVOC!Z121</f>
        <v>0.00131578947368421</v>
      </c>
      <c r="E256" s="222" t="str">
        <f aca="false">SVOC!AB121</f>
        <v>ND</v>
      </c>
      <c r="H256" s="224"/>
    </row>
    <row r="257" s="223" customFormat="true" ht="12.75" hidden="false" customHeight="false" outlineLevel="0" collapsed="false">
      <c r="A257" s="281" t="str">
        <f aca="false">SVOC!A124</f>
        <v>4-Chloro-3-methylphenol</v>
      </c>
      <c r="B257" s="271" t="str">
        <f aca="false">SVOC!V124</f>
        <v>ND</v>
      </c>
      <c r="C257" s="272" t="str">
        <f aca="false">SVOC!W124</f>
        <v>ND</v>
      </c>
      <c r="D257" s="272" t="n">
        <f aca="false">SVOC!Z124</f>
        <v>0.00163157894736842</v>
      </c>
      <c r="E257" s="222" t="str">
        <f aca="false">SVOC!AB124</f>
        <v>ND</v>
      </c>
      <c r="H257" s="224"/>
    </row>
    <row r="258" s="223" customFormat="true" ht="12.75" hidden="false" customHeight="false" outlineLevel="0" collapsed="false">
      <c r="A258" s="281" t="str">
        <f aca="false">SVOC!A127</f>
        <v>4-Chloroaniline</v>
      </c>
      <c r="B258" s="271" t="str">
        <f aca="false">SVOC!V127</f>
        <v>ND</v>
      </c>
      <c r="C258" s="272" t="str">
        <f aca="false">SVOC!W127</f>
        <v>ND</v>
      </c>
      <c r="D258" s="272" t="n">
        <f aca="false">SVOC!Z127</f>
        <v>0.0157894736842105</v>
      </c>
      <c r="E258" s="222" t="str">
        <f aca="false">SVOC!AB127</f>
        <v>ND</v>
      </c>
      <c r="H258" s="224"/>
    </row>
    <row r="259" s="223" customFormat="true" ht="12.75" hidden="false" customHeight="false" outlineLevel="0" collapsed="false">
      <c r="A259" s="281" t="str">
        <f aca="false">SVOC!A130</f>
        <v>4-Chlorophenylphenyl ether</v>
      </c>
      <c r="B259" s="271" t="str">
        <f aca="false">SVOC!V130</f>
        <v>ND</v>
      </c>
      <c r="C259" s="272" t="str">
        <f aca="false">SVOC!W130</f>
        <v>ND</v>
      </c>
      <c r="D259" s="272" t="n">
        <f aca="false">SVOC!Z130</f>
        <v>0.00131578947368421</v>
      </c>
      <c r="E259" s="222" t="str">
        <f aca="false">SVOC!AB130</f>
        <v>ND</v>
      </c>
      <c r="H259" s="224"/>
    </row>
    <row r="260" s="223" customFormat="true" ht="12.75" hidden="false" customHeight="false" outlineLevel="0" collapsed="false">
      <c r="A260" s="281" t="str">
        <f aca="false">SVOC!A133</f>
        <v>4-Nitroaniline</v>
      </c>
      <c r="B260" s="271" t="str">
        <f aca="false">SVOC!V133</f>
        <v>ND</v>
      </c>
      <c r="C260" s="272" t="str">
        <f aca="false">SVOC!W133</f>
        <v>ND</v>
      </c>
      <c r="D260" s="272" t="n">
        <f aca="false">SVOC!Z133</f>
        <v>0.00526315789473684</v>
      </c>
      <c r="E260" s="222" t="str">
        <f aca="false">SVOC!AB133</f>
        <v>ND</v>
      </c>
      <c r="H260" s="224"/>
    </row>
    <row r="261" s="223" customFormat="true" ht="12.75" hidden="false" customHeight="false" outlineLevel="0" collapsed="false">
      <c r="A261" s="281" t="str">
        <f aca="false">SVOC!A136</f>
        <v>4-Nitrophenol</v>
      </c>
      <c r="B261" s="271" t="str">
        <f aca="false">SVOC!V136</f>
        <v>ND</v>
      </c>
      <c r="C261" s="272" t="str">
        <f aca="false">SVOC!W136</f>
        <v>ND</v>
      </c>
      <c r="D261" s="272" t="n">
        <f aca="false">SVOC!Z136</f>
        <v>0.00868421052631579</v>
      </c>
      <c r="E261" s="222" t="str">
        <f aca="false">SVOC!AB136</f>
        <v>ND</v>
      </c>
      <c r="H261" s="224"/>
    </row>
    <row r="262" s="223" customFormat="true" ht="12.75" hidden="false" customHeight="false" outlineLevel="0" collapsed="false">
      <c r="A262" s="281" t="str">
        <f aca="false">SVOC!A139</f>
        <v>7,12-Dimethylbenz(a)anthracene</v>
      </c>
      <c r="B262" s="271" t="str">
        <f aca="false">SVOC!V139</f>
        <v>ND</v>
      </c>
      <c r="C262" s="272" t="str">
        <f aca="false">SVOC!W139</f>
        <v>ND</v>
      </c>
      <c r="D262" s="272" t="n">
        <f aca="false">SVOC!Z139</f>
        <v>0.00134210526315789</v>
      </c>
      <c r="E262" s="222" t="str">
        <f aca="false">SVOC!AB139</f>
        <v>ND</v>
      </c>
      <c r="H262" s="224"/>
    </row>
    <row r="263" s="223" customFormat="true" ht="12.75" hidden="false" customHeight="false" outlineLevel="0" collapsed="false">
      <c r="A263" s="281" t="str">
        <f aca="false">SVOC!A142</f>
        <v>Acenaphthene</v>
      </c>
      <c r="B263" s="271" t="str">
        <f aca="false">SVOC!V142</f>
        <v>ND</v>
      </c>
      <c r="C263" s="272" t="str">
        <f aca="false">SVOC!W142</f>
        <v>ND</v>
      </c>
      <c r="D263" s="272" t="n">
        <f aca="false">SVOC!Z142</f>
        <v>0.00131578947368421</v>
      </c>
      <c r="E263" s="222" t="str">
        <f aca="false">SVOC!AB142</f>
        <v>ND</v>
      </c>
      <c r="H263" s="224"/>
    </row>
    <row r="264" s="223" customFormat="true" ht="12.75" hidden="false" customHeight="false" outlineLevel="0" collapsed="false">
      <c r="A264" s="281" t="str">
        <f aca="false">SVOC!A145</f>
        <v>Acenaphthylene</v>
      </c>
      <c r="B264" s="271" t="str">
        <f aca="false">SVOC!V145</f>
        <v>ND</v>
      </c>
      <c r="C264" s="272" t="str">
        <f aca="false">SVOC!W145</f>
        <v>ND</v>
      </c>
      <c r="D264" s="272" t="n">
        <f aca="false">SVOC!Z145</f>
        <v>0.00131578947368421</v>
      </c>
      <c r="E264" s="222" t="str">
        <f aca="false">SVOC!AB145</f>
        <v>ND</v>
      </c>
      <c r="H264" s="224"/>
    </row>
    <row r="265" s="223" customFormat="true" ht="12.75" hidden="false" customHeight="false" outlineLevel="0" collapsed="false">
      <c r="A265" s="281" t="str">
        <f aca="false">SVOC!A148</f>
        <v>Acetophenone</v>
      </c>
      <c r="B265" s="271" t="str">
        <f aca="false">SVOC!V148</f>
        <v>ND</v>
      </c>
      <c r="C265" s="272" t="str">
        <f aca="false">SVOC!W148</f>
        <v>ND</v>
      </c>
      <c r="D265" s="272" t="n">
        <f aca="false">SVOC!Z148</f>
        <v>0.00631578947368421</v>
      </c>
      <c r="E265" s="222" t="str">
        <f aca="false">SVOC!AB148</f>
        <v>ND</v>
      </c>
      <c r="H265" s="224"/>
    </row>
    <row r="266" s="223" customFormat="true" ht="12.75" hidden="false" customHeight="false" outlineLevel="0" collapsed="false">
      <c r="A266" s="281" t="str">
        <f aca="false">SVOC!A151</f>
        <v>Aniline</v>
      </c>
      <c r="B266" s="271" t="str">
        <f aca="false">SVOC!V151</f>
        <v>ND</v>
      </c>
      <c r="C266" s="272" t="str">
        <f aca="false">SVOC!W151</f>
        <v>ND</v>
      </c>
      <c r="D266" s="272" t="n">
        <f aca="false">SVOC!Z151</f>
        <v>0.0192105263157895</v>
      </c>
      <c r="E266" s="222" t="str">
        <f aca="false">SVOC!AB151</f>
        <v>ND</v>
      </c>
      <c r="H266" s="224"/>
    </row>
    <row r="267" s="223" customFormat="true" ht="12.75" hidden="false" customHeight="false" outlineLevel="0" collapsed="false">
      <c r="A267" s="281" t="str">
        <f aca="false">SVOC!A154</f>
        <v>Anthracene</v>
      </c>
      <c r="B267" s="271" t="str">
        <f aca="false">SVOC!V154</f>
        <v>ND</v>
      </c>
      <c r="C267" s="272" t="str">
        <f aca="false">SVOC!W154</f>
        <v>ND</v>
      </c>
      <c r="D267" s="272" t="n">
        <f aca="false">SVOC!Z154</f>
        <v>0.00131578947368421</v>
      </c>
      <c r="E267" s="222" t="str">
        <f aca="false">SVOC!AB154</f>
        <v>ND</v>
      </c>
      <c r="H267" s="224"/>
    </row>
    <row r="268" s="223" customFormat="true" ht="12.75" hidden="false" customHeight="false" outlineLevel="0" collapsed="false">
      <c r="A268" s="281" t="str">
        <f aca="false">SVOC!A157</f>
        <v>Benzidine</v>
      </c>
      <c r="B268" s="271" t="str">
        <f aca="false">SVOC!V157</f>
        <v>ND</v>
      </c>
      <c r="C268" s="272" t="str">
        <f aca="false">SVOC!W157</f>
        <v>ND</v>
      </c>
      <c r="D268" s="272" t="n">
        <f aca="false">SVOC!Z157</f>
        <v>0.134210526315789</v>
      </c>
      <c r="E268" s="222" t="str">
        <f aca="false">SVOC!AB157</f>
        <v>ND</v>
      </c>
      <c r="H268" s="224"/>
    </row>
    <row r="269" s="223" customFormat="true" ht="12.75" hidden="false" customHeight="false" outlineLevel="0" collapsed="false">
      <c r="A269" s="281" t="str">
        <f aca="false">SVOC!A160</f>
        <v>Benzo(a)anthracene</v>
      </c>
      <c r="B269" s="271" t="str">
        <f aca="false">SVOC!V160</f>
        <v>ND</v>
      </c>
      <c r="C269" s="272" t="str">
        <f aca="false">SVOC!W160</f>
        <v>ND</v>
      </c>
      <c r="D269" s="272" t="n">
        <f aca="false">SVOC!Z160</f>
        <v>0.00152631578947368</v>
      </c>
      <c r="E269" s="222" t="str">
        <f aca="false">SVOC!AB160</f>
        <v>ND</v>
      </c>
      <c r="H269" s="224"/>
    </row>
    <row r="270" s="223" customFormat="true" ht="12.75" hidden="false" customHeight="false" outlineLevel="0" collapsed="false">
      <c r="A270" s="281" t="str">
        <f aca="false">SVOC!A163</f>
        <v>Benzo(a)pyrene</v>
      </c>
      <c r="B270" s="271" t="str">
        <f aca="false">SVOC!V163</f>
        <v>ND</v>
      </c>
      <c r="C270" s="272" t="str">
        <f aca="false">SVOC!W163</f>
        <v>ND</v>
      </c>
      <c r="D270" s="272" t="n">
        <f aca="false">SVOC!Z163</f>
        <v>0.00131578947368421</v>
      </c>
      <c r="E270" s="222" t="str">
        <f aca="false">SVOC!AB163</f>
        <v>ND</v>
      </c>
      <c r="H270" s="224"/>
    </row>
    <row r="271" s="223" customFormat="true" ht="12.75" hidden="false" customHeight="false" outlineLevel="0" collapsed="false">
      <c r="A271" s="281" t="str">
        <f aca="false">SVOC!A166</f>
        <v>Benzo(b)fluoranthene</v>
      </c>
      <c r="B271" s="271" t="str">
        <f aca="false">SVOC!V166</f>
        <v>ND</v>
      </c>
      <c r="C271" s="272" t="str">
        <f aca="false">SVOC!W166</f>
        <v>ND</v>
      </c>
      <c r="D271" s="272" t="n">
        <f aca="false">SVOC!Z166</f>
        <v>0.00289473684210526</v>
      </c>
      <c r="E271" s="222" t="str">
        <f aca="false">SVOC!AB166</f>
        <v>ND</v>
      </c>
      <c r="H271" s="224"/>
    </row>
    <row r="272" s="223" customFormat="true" ht="12.75" hidden="false" customHeight="false" outlineLevel="0" collapsed="false">
      <c r="A272" s="281" t="str">
        <f aca="false">SVOC!A169</f>
        <v>Benzo(g,h,i)perylene</v>
      </c>
      <c r="B272" s="271" t="str">
        <f aca="false">SVOC!V169</f>
        <v>ND</v>
      </c>
      <c r="C272" s="272" t="str">
        <f aca="false">SVOC!W169</f>
        <v>ND</v>
      </c>
      <c r="D272" s="272" t="n">
        <f aca="false">SVOC!Z169</f>
        <v>0.00163157894736842</v>
      </c>
      <c r="E272" s="222" t="str">
        <f aca="false">SVOC!AB169</f>
        <v>ND</v>
      </c>
      <c r="H272" s="224"/>
    </row>
    <row r="273" s="223" customFormat="true" ht="12.75" hidden="false" customHeight="false" outlineLevel="0" collapsed="false">
      <c r="A273" s="281" t="str">
        <f aca="false">SVOC!A172</f>
        <v>Benzo(k)fluoranthene</v>
      </c>
      <c r="B273" s="271" t="str">
        <f aca="false">SVOC!V172</f>
        <v>ND</v>
      </c>
      <c r="C273" s="272" t="str">
        <f aca="false">SVOC!W172</f>
        <v>ND</v>
      </c>
      <c r="D273" s="272" t="n">
        <f aca="false">SVOC!Z172</f>
        <v>0.00421052631578947</v>
      </c>
      <c r="E273" s="222" t="str">
        <f aca="false">SVOC!AB172</f>
        <v>ND</v>
      </c>
      <c r="H273" s="224"/>
    </row>
    <row r="274" s="264" customFormat="true" ht="12.75" hidden="false" customHeight="false" outlineLevel="0" collapsed="false">
      <c r="A274" s="314" t="str">
        <f aca="false">SVOC!A175</f>
        <v>Benzoic acid</v>
      </c>
      <c r="B274" s="287" t="str">
        <f aca="false">SVOC!V175</f>
        <v>ND</v>
      </c>
      <c r="C274" s="288" t="str">
        <f aca="false">SVOC!W175</f>
        <v>ND</v>
      </c>
      <c r="D274" s="286" t="n">
        <f aca="false">SVOC!Z175</f>
        <v>0.121052631578947</v>
      </c>
      <c r="E274" s="263" t="str">
        <f aca="false">SVOC!AB175</f>
        <v>ND</v>
      </c>
      <c r="H274" s="62"/>
    </row>
    <row r="275" s="223" customFormat="true" ht="12.75" hidden="false" customHeight="false" outlineLevel="0" collapsed="false">
      <c r="A275" s="281" t="str">
        <f aca="false">SVOC!A178</f>
        <v>Benzyl alcohol</v>
      </c>
      <c r="B275" s="271" t="str">
        <f aca="false">SVOC!V178</f>
        <v>ND</v>
      </c>
      <c r="C275" s="272" t="str">
        <f aca="false">SVOC!W178</f>
        <v>ND</v>
      </c>
      <c r="D275" s="272" t="n">
        <f aca="false">SVOC!Z178</f>
        <v>0.0921052631578948</v>
      </c>
      <c r="E275" s="222" t="str">
        <f aca="false">SVOC!AB178</f>
        <v>ND</v>
      </c>
      <c r="H275" s="224"/>
    </row>
    <row r="276" s="223" customFormat="true" ht="12.75" hidden="false" customHeight="false" outlineLevel="0" collapsed="false">
      <c r="A276" s="281" t="str">
        <f aca="false">SVOC!A181</f>
        <v>bis(2-Chloroethoxy)methane</v>
      </c>
      <c r="B276" s="271" t="str">
        <f aca="false">SVOC!V181</f>
        <v>ND</v>
      </c>
      <c r="C276" s="272" t="str">
        <f aca="false">SVOC!W181</f>
        <v>ND</v>
      </c>
      <c r="D276" s="272" t="n">
        <f aca="false">SVOC!Z181</f>
        <v>0.00131578947368421</v>
      </c>
      <c r="E276" s="222" t="str">
        <f aca="false">SVOC!AB181</f>
        <v>ND</v>
      </c>
      <c r="H276" s="224"/>
    </row>
    <row r="277" s="223" customFormat="true" ht="12.75" hidden="false" customHeight="false" outlineLevel="0" collapsed="false">
      <c r="A277" s="281" t="str">
        <f aca="false">SVOC!A184</f>
        <v>bis(2-Chloroethyl)ether</v>
      </c>
      <c r="B277" s="271" t="str">
        <f aca="false">SVOC!V184</f>
        <v>ND</v>
      </c>
      <c r="C277" s="272" t="str">
        <f aca="false">SVOC!W184</f>
        <v>ND</v>
      </c>
      <c r="D277" s="272" t="n">
        <f aca="false">SVOC!Z184</f>
        <v>0.00147368421052632</v>
      </c>
      <c r="E277" s="222" t="str">
        <f aca="false">SVOC!AB184</f>
        <v>ND</v>
      </c>
      <c r="H277" s="224"/>
    </row>
    <row r="278" s="223" customFormat="true" ht="12.75" hidden="false" customHeight="false" outlineLevel="0" collapsed="false">
      <c r="A278" s="281" t="str">
        <f aca="false">SVOC!A187</f>
        <v>bis(2-Chloroisopropyl)ether</v>
      </c>
      <c r="B278" s="271" t="str">
        <f aca="false">SVOC!V187</f>
        <v>ND</v>
      </c>
      <c r="C278" s="272" t="str">
        <f aca="false">SVOC!W187</f>
        <v>ND</v>
      </c>
      <c r="D278" s="272" t="n">
        <f aca="false">SVOC!Z187</f>
        <v>0.002</v>
      </c>
      <c r="E278" s="222" t="str">
        <f aca="false">SVOC!AB187</f>
        <v>ND</v>
      </c>
      <c r="H278" s="224"/>
    </row>
    <row r="279" s="223" customFormat="true" ht="12.75" hidden="false" customHeight="false" outlineLevel="0" collapsed="false">
      <c r="A279" s="281" t="str">
        <f aca="false">SVOC!A190</f>
        <v>bis(2-Ethylhexyl)phthalate</v>
      </c>
      <c r="B279" s="271" t="n">
        <f aca="false">SVOC!V190</f>
        <v>1.5685610410583E-006</v>
      </c>
      <c r="C279" s="272" t="n">
        <f aca="false">SVOC!W190</f>
        <v>4.45613932118835E-005</v>
      </c>
      <c r="D279" s="272" t="str">
        <f aca="false">SVOC!Z190</f>
        <v>--</v>
      </c>
      <c r="E279" s="222" t="n">
        <f aca="false">SVOC!AB190</f>
        <v>0.109933500576699</v>
      </c>
      <c r="H279" s="224"/>
    </row>
    <row r="280" s="223" customFormat="true" ht="12.75" hidden="false" customHeight="false" outlineLevel="0" collapsed="false">
      <c r="A280" s="281" t="str">
        <f aca="false">SVOC!A193</f>
        <v>Butylbenzylphthalate</v>
      </c>
      <c r="B280" s="271" t="str">
        <f aca="false">SVOC!V193</f>
        <v>ND</v>
      </c>
      <c r="C280" s="272" t="str">
        <f aca="false">SVOC!W193</f>
        <v>ND</v>
      </c>
      <c r="D280" s="272" t="n">
        <f aca="false">SVOC!Z193</f>
        <v>0.00160526315789474</v>
      </c>
      <c r="E280" s="222" t="str">
        <f aca="false">SVOC!AB193</f>
        <v>ND</v>
      </c>
      <c r="H280" s="224"/>
    </row>
    <row r="281" s="223" customFormat="true" ht="12.75" hidden="false" customHeight="false" outlineLevel="0" collapsed="false">
      <c r="A281" s="281" t="str">
        <f aca="false">SVOC!A196</f>
        <v>Carbazole</v>
      </c>
      <c r="B281" s="271" t="str">
        <f aca="false">SVOC!V196</f>
        <v>ND</v>
      </c>
      <c r="C281" s="272" t="str">
        <f aca="false">SVOC!W196</f>
        <v>ND</v>
      </c>
      <c r="D281" s="272" t="n">
        <f aca="false">SVOC!Z196</f>
        <v>0.00168421052631579</v>
      </c>
      <c r="E281" s="222" t="str">
        <f aca="false">SVOC!AB196</f>
        <v>ND</v>
      </c>
      <c r="H281" s="224"/>
    </row>
    <row r="282" s="223" customFormat="true" ht="12.75" hidden="false" customHeight="false" outlineLevel="0" collapsed="false">
      <c r="A282" s="281" t="str">
        <f aca="false">SVOC!A199</f>
        <v>Chrysene</v>
      </c>
      <c r="B282" s="271" t="str">
        <f aca="false">SVOC!V199</f>
        <v>ND</v>
      </c>
      <c r="C282" s="272" t="str">
        <f aca="false">SVOC!W199</f>
        <v>ND</v>
      </c>
      <c r="D282" s="272" t="n">
        <f aca="false">SVOC!Z199</f>
        <v>0.00168421052631579</v>
      </c>
      <c r="E282" s="222" t="str">
        <f aca="false">SVOC!AB199</f>
        <v>ND</v>
      </c>
      <c r="H282" s="224"/>
    </row>
    <row r="283" s="223" customFormat="true" ht="12.75" hidden="false" customHeight="false" outlineLevel="0" collapsed="false">
      <c r="A283" s="281" t="str">
        <f aca="false">SVOC!A202</f>
        <v>o-chlorobenzalmalononitrile</v>
      </c>
      <c r="B283" s="271" t="str">
        <f aca="false">SVOC!V202</f>
        <v>ND</v>
      </c>
      <c r="C283" s="271" t="str">
        <f aca="false">SVOC!W202</f>
        <v>ND</v>
      </c>
      <c r="D283" s="272" t="n">
        <f aca="false">SVOC!Z202</f>
        <v>0.00263157894736842</v>
      </c>
      <c r="E283" s="222" t="str">
        <f aca="false">SVOC!AB202</f>
        <v>ND</v>
      </c>
      <c r="H283" s="224"/>
    </row>
    <row r="284" s="223" customFormat="true" ht="12.75" hidden="false" customHeight="false" outlineLevel="0" collapsed="false">
      <c r="A284" s="281" t="str">
        <f aca="false">SVOC!A205</f>
        <v>Dibenz(a,h)anthracene</v>
      </c>
      <c r="B284" s="271" t="str">
        <f aca="false">SVOC!V205</f>
        <v>ND</v>
      </c>
      <c r="C284" s="272" t="str">
        <f aca="false">SVOC!W205</f>
        <v>ND</v>
      </c>
      <c r="D284" s="272" t="n">
        <f aca="false">SVOC!Z205</f>
        <v>0.00157894736842105</v>
      </c>
      <c r="E284" s="222" t="str">
        <f aca="false">SVOC!AB205</f>
        <v>ND</v>
      </c>
      <c r="H284" s="224"/>
    </row>
    <row r="285" s="223" customFormat="true" ht="12.75" hidden="false" customHeight="false" outlineLevel="0" collapsed="false">
      <c r="A285" s="281" t="str">
        <f aca="false">SVOC!A208</f>
        <v>Dibenzofuran</v>
      </c>
      <c r="B285" s="271" t="str">
        <f aca="false">SVOC!V208</f>
        <v>ND</v>
      </c>
      <c r="C285" s="272" t="str">
        <f aca="false">SVOC!W208</f>
        <v>ND</v>
      </c>
      <c r="D285" s="272" t="n">
        <f aca="false">SVOC!Z208</f>
        <v>0.00131578947368421</v>
      </c>
      <c r="E285" s="222" t="str">
        <f aca="false">SVOC!AB208</f>
        <v>ND</v>
      </c>
      <c r="H285" s="224"/>
    </row>
    <row r="286" s="264" customFormat="true" ht="12.75" hidden="false" customHeight="false" outlineLevel="0" collapsed="false">
      <c r="A286" s="314" t="str">
        <f aca="false">SVOC!A211</f>
        <v>Diethylphthalate</v>
      </c>
      <c r="B286" s="287" t="str">
        <f aca="false">SVOC!V211</f>
        <v>ND</v>
      </c>
      <c r="C286" s="288" t="str">
        <f aca="false">SVOC!W211</f>
        <v>ND</v>
      </c>
      <c r="D286" s="286" t="n">
        <f aca="false">SVOC!Z211</f>
        <v>0.00192105263157895</v>
      </c>
      <c r="E286" s="263" t="str">
        <f aca="false">SVOC!AB211</f>
        <v>ND</v>
      </c>
      <c r="H286" s="62"/>
    </row>
    <row r="287" s="223" customFormat="true" ht="12.75" hidden="false" customHeight="false" outlineLevel="0" collapsed="false">
      <c r="A287" s="281" t="str">
        <f aca="false">SVOC!A214</f>
        <v>Dimethylphthalate</v>
      </c>
      <c r="B287" s="271" t="str">
        <f aca="false">SVOC!V214</f>
        <v>ND</v>
      </c>
      <c r="C287" s="272" t="str">
        <f aca="false">SVOC!W214</f>
        <v>ND</v>
      </c>
      <c r="D287" s="272" t="n">
        <f aca="false">SVOC!Z214</f>
        <v>0.00131578947368421</v>
      </c>
      <c r="E287" s="222" t="str">
        <f aca="false">SVOC!AB214</f>
        <v>ND</v>
      </c>
      <c r="H287" s="224"/>
    </row>
    <row r="288" s="223" customFormat="true" ht="12.75" hidden="false" customHeight="false" outlineLevel="0" collapsed="false">
      <c r="A288" s="281" t="str">
        <f aca="false">SVOC!A217</f>
        <v>Di-n-butylphthalate</v>
      </c>
      <c r="B288" s="271" t="str">
        <f aca="false">SVOC!V217</f>
        <v>ND</v>
      </c>
      <c r="C288" s="272" t="str">
        <f aca="false">SVOC!W217</f>
        <v>ND</v>
      </c>
      <c r="D288" s="272" t="n">
        <f aca="false">SVOC!Z217</f>
        <v>0.0263157894736842</v>
      </c>
      <c r="E288" s="222" t="str">
        <f aca="false">SVOC!AB217</f>
        <v>ND</v>
      </c>
      <c r="H288" s="224"/>
    </row>
    <row r="289" s="223" customFormat="true" ht="12.75" hidden="false" customHeight="false" outlineLevel="0" collapsed="false">
      <c r="A289" s="281" t="str">
        <f aca="false">SVOC!A220</f>
        <v>Di-n-octylphthalate</v>
      </c>
      <c r="B289" s="271" t="str">
        <f aca="false">SVOC!V220</f>
        <v>ND</v>
      </c>
      <c r="C289" s="272" t="str">
        <f aca="false">SVOC!W220</f>
        <v>ND</v>
      </c>
      <c r="D289" s="272" t="n">
        <f aca="false">SVOC!Z220</f>
        <v>0.00147368421052632</v>
      </c>
      <c r="E289" s="222" t="str">
        <f aca="false">SVOC!AB220</f>
        <v>ND</v>
      </c>
      <c r="H289" s="224"/>
    </row>
    <row r="290" s="223" customFormat="true" ht="12.75" hidden="false" customHeight="false" outlineLevel="0" collapsed="false">
      <c r="A290" s="281" t="str">
        <f aca="false">SVOC!A223</f>
        <v>Dinoseb</v>
      </c>
      <c r="B290" s="272" t="str">
        <f aca="false">SVOC!V223</f>
        <v>ND</v>
      </c>
      <c r="C290" s="272" t="str">
        <f aca="false">SVOC!W223</f>
        <v>ND</v>
      </c>
      <c r="D290" s="272" t="n">
        <f aca="false">SVOC!Z223</f>
        <v>0.00260526315789474</v>
      </c>
      <c r="E290" s="222" t="str">
        <f aca="false">SVOC!AB223</f>
        <v>ND</v>
      </c>
      <c r="F290" s="313"/>
      <c r="H290" s="224"/>
    </row>
    <row r="291" s="223" customFormat="true" ht="12.75" hidden="false" customHeight="false" outlineLevel="0" collapsed="false">
      <c r="A291" s="281" t="str">
        <f aca="false">SVOC!A226</f>
        <v>Diphenylamine</v>
      </c>
      <c r="B291" s="271" t="str">
        <f aca="false">SVOC!V226</f>
        <v>ND</v>
      </c>
      <c r="C291" s="272" t="str">
        <f aca="false">SVOC!W226</f>
        <v>ND</v>
      </c>
      <c r="D291" s="272" t="n">
        <f aca="false">SVOC!Z226</f>
        <v>0.00131578947368421</v>
      </c>
      <c r="E291" s="222" t="str">
        <f aca="false">SVOC!AB226</f>
        <v>ND</v>
      </c>
      <c r="H291" s="224"/>
    </row>
    <row r="292" s="223" customFormat="true" ht="12.75" hidden="false" customHeight="false" outlineLevel="0" collapsed="false">
      <c r="A292" s="281" t="str">
        <f aca="false">SVOC!A229</f>
        <v>Ethyl methanesulfonate</v>
      </c>
      <c r="B292" s="271" t="str">
        <f aca="false">SVOC!V229</f>
        <v>ND</v>
      </c>
      <c r="C292" s="272" t="str">
        <f aca="false">SVOC!W229</f>
        <v>ND</v>
      </c>
      <c r="D292" s="272" t="n">
        <f aca="false">SVOC!Z229</f>
        <v>0.00131578947368421</v>
      </c>
      <c r="E292" s="222" t="str">
        <f aca="false">SVOC!AB229</f>
        <v>ND</v>
      </c>
      <c r="F292" s="313"/>
      <c r="H292" s="224"/>
    </row>
    <row r="293" s="223" customFormat="true" ht="12.75" hidden="false" customHeight="false" outlineLevel="0" collapsed="false">
      <c r="A293" s="281" t="str">
        <f aca="false">SVOC!A232</f>
        <v>Fluoranthene</v>
      </c>
      <c r="B293" s="271" t="str">
        <f aca="false">SVOC!V232</f>
        <v>ND</v>
      </c>
      <c r="C293" s="272" t="str">
        <f aca="false">SVOC!W232</f>
        <v>ND</v>
      </c>
      <c r="D293" s="272" t="n">
        <f aca="false">SVOC!Z232</f>
        <v>0.00142105263157895</v>
      </c>
      <c r="E293" s="222" t="str">
        <f aca="false">SVOC!AB232</f>
        <v>ND</v>
      </c>
      <c r="H293" s="224"/>
    </row>
    <row r="294" s="223" customFormat="true" ht="12.75" hidden="false" customHeight="false" outlineLevel="0" collapsed="false">
      <c r="A294" s="281" t="str">
        <f aca="false">SVOC!A235</f>
        <v>Fluorene</v>
      </c>
      <c r="B294" s="271" t="str">
        <f aca="false">SVOC!V235</f>
        <v>ND</v>
      </c>
      <c r="C294" s="272" t="str">
        <f aca="false">SVOC!W235</f>
        <v>ND</v>
      </c>
      <c r="D294" s="272" t="n">
        <f aca="false">SVOC!Z235</f>
        <v>0.00131578947368421</v>
      </c>
      <c r="E294" s="222" t="str">
        <f aca="false">SVOC!AB235</f>
        <v>ND</v>
      </c>
      <c r="H294" s="224"/>
    </row>
    <row r="295" s="223" customFormat="true" ht="12.75" hidden="false" customHeight="false" outlineLevel="0" collapsed="false">
      <c r="A295" s="281" t="str">
        <f aca="false">SVOC!A241</f>
        <v>Hexachlorobutadiene</v>
      </c>
      <c r="B295" s="271" t="str">
        <f aca="false">SVOC!V241</f>
        <v>ND</v>
      </c>
      <c r="C295" s="272" t="str">
        <f aca="false">SVOC!W241</f>
        <v>ND</v>
      </c>
      <c r="D295" s="272" t="n">
        <f aca="false">SVOC!Z241</f>
        <v>0.00194736842105263</v>
      </c>
      <c r="E295" s="222" t="str">
        <f aca="false">SVOC!AB238</f>
        <v>ND</v>
      </c>
      <c r="H295" s="224"/>
    </row>
    <row r="296" s="223" customFormat="true" ht="12.75" hidden="false" customHeight="false" outlineLevel="0" collapsed="false">
      <c r="A296" s="281" t="str">
        <f aca="false">SVOC!A238</f>
        <v>Hexachlorobenzene</v>
      </c>
      <c r="B296" s="271" t="str">
        <f aca="false">SVOC!V238</f>
        <v>ND</v>
      </c>
      <c r="C296" s="272" t="str">
        <f aca="false">SVOC!W238</f>
        <v>ND</v>
      </c>
      <c r="D296" s="272" t="n">
        <f aca="false">SVOC!Z238</f>
        <v>0.00131578947368421</v>
      </c>
      <c r="E296" s="222" t="str">
        <f aca="false">SVOC!AB241</f>
        <v>ND</v>
      </c>
      <c r="H296" s="224"/>
    </row>
    <row r="297" s="223" customFormat="true" ht="12.75" hidden="false" customHeight="false" outlineLevel="0" collapsed="false">
      <c r="A297" s="281" t="str">
        <f aca="false">SVOC!A244</f>
        <v>Hexachlorocyclopentadiene</v>
      </c>
      <c r="B297" s="271" t="str">
        <f aca="false">SVOC!V244</f>
        <v>ND</v>
      </c>
      <c r="C297" s="272" t="str">
        <f aca="false">SVOC!W244</f>
        <v>ND</v>
      </c>
      <c r="D297" s="272" t="n">
        <f aca="false">SVOC!Z244</f>
        <v>0.0263157894736842</v>
      </c>
      <c r="E297" s="222" t="str">
        <f aca="false">SVOC!AB244</f>
        <v>ND</v>
      </c>
      <c r="H297" s="224"/>
    </row>
    <row r="298" s="223" customFormat="true" ht="12.75" hidden="false" customHeight="false" outlineLevel="0" collapsed="false">
      <c r="A298" s="281" t="str">
        <f aca="false">SVOC!A247</f>
        <v>Hexachloroethane</v>
      </c>
      <c r="B298" s="271" t="str">
        <f aca="false">SVOC!V247</f>
        <v>ND</v>
      </c>
      <c r="C298" s="272" t="str">
        <f aca="false">SVOC!W247</f>
        <v>ND</v>
      </c>
      <c r="D298" s="272" t="n">
        <f aca="false">SVOC!Z247</f>
        <v>0.00142105263157895</v>
      </c>
      <c r="E298" s="222" t="str">
        <f aca="false">SVOC!AB247</f>
        <v>ND</v>
      </c>
      <c r="H298" s="224"/>
    </row>
    <row r="299" s="223" customFormat="true" ht="12.75" hidden="false" customHeight="false" outlineLevel="0" collapsed="false">
      <c r="A299" s="281" t="str">
        <f aca="false">SVOC!A250</f>
        <v>Hexachloropropene</v>
      </c>
      <c r="B299" s="271" t="str">
        <f aca="false">SVOC!V250</f>
        <v>ND</v>
      </c>
      <c r="C299" s="272" t="str">
        <f aca="false">SVOC!W250</f>
        <v>ND</v>
      </c>
      <c r="D299" s="272" t="n">
        <f aca="false">SVOC!Z250</f>
        <v>0.00189473684210526</v>
      </c>
      <c r="E299" s="222" t="str">
        <f aca="false">SVOC!AB250</f>
        <v>ND</v>
      </c>
      <c r="F299" s="313"/>
      <c r="H299" s="224"/>
    </row>
    <row r="300" s="223" customFormat="true" ht="12.75" hidden="false" customHeight="false" outlineLevel="0" collapsed="false">
      <c r="A300" s="281" t="str">
        <f aca="false">SVOC!A253</f>
        <v>Indeno(1,2,3-cd)pyrene</v>
      </c>
      <c r="B300" s="271" t="str">
        <f aca="false">SVOC!V253</f>
        <v>ND</v>
      </c>
      <c r="C300" s="272" t="str">
        <f aca="false">SVOC!W253</f>
        <v>ND</v>
      </c>
      <c r="D300" s="272" t="n">
        <f aca="false">SVOC!Z253</f>
        <v>0.00142105263157895</v>
      </c>
      <c r="E300" s="222" t="str">
        <f aca="false">SVOC!AB253</f>
        <v>ND</v>
      </c>
      <c r="H300" s="224"/>
    </row>
    <row r="301" s="223" customFormat="true" ht="12.75" hidden="false" customHeight="false" outlineLevel="0" collapsed="false">
      <c r="A301" s="281" t="str">
        <f aca="false">SVOC!A256</f>
        <v>Isophorone</v>
      </c>
      <c r="B301" s="271" t="str">
        <f aca="false">SVOC!V256</f>
        <v>ND</v>
      </c>
      <c r="C301" s="272" t="str">
        <f aca="false">SVOC!W256</f>
        <v>ND</v>
      </c>
      <c r="D301" s="272" t="n">
        <f aca="false">SVOC!Z256</f>
        <v>0.00131578947368421</v>
      </c>
      <c r="E301" s="222" t="str">
        <f aca="false">SVOC!AB256</f>
        <v>ND</v>
      </c>
      <c r="H301" s="224"/>
    </row>
    <row r="302" s="223" customFormat="true" ht="12.75" hidden="false" customHeight="false" outlineLevel="0" collapsed="false">
      <c r="A302" s="281" t="str">
        <f aca="false">SVOC!A259</f>
        <v>Isosafrole</v>
      </c>
      <c r="B302" s="271" t="str">
        <f aca="false">SVOC!V259</f>
        <v>ND</v>
      </c>
      <c r="C302" s="272" t="str">
        <f aca="false">SVOC!W259</f>
        <v>ND</v>
      </c>
      <c r="D302" s="272" t="n">
        <f aca="false">SVOC!Z259</f>
        <v>0.00131578947368421</v>
      </c>
      <c r="E302" s="222" t="str">
        <f aca="false">SVOC!AB259</f>
        <v>ND</v>
      </c>
      <c r="F302" s="313"/>
      <c r="H302" s="224"/>
    </row>
    <row r="303" s="223" customFormat="true" ht="12.75" hidden="false" customHeight="false" outlineLevel="0" collapsed="false">
      <c r="A303" s="281" t="str">
        <f aca="false">SVOC!A262</f>
        <v>Methyl methanesulfonate</v>
      </c>
      <c r="B303" s="271" t="str">
        <f aca="false">SVOC!V262</f>
        <v>ND</v>
      </c>
      <c r="C303" s="272" t="str">
        <f aca="false">SVOC!W262</f>
        <v>ND</v>
      </c>
      <c r="D303" s="272" t="n">
        <f aca="false">SVOC!Z262</f>
        <v>0.00144736842105263</v>
      </c>
      <c r="E303" s="222" t="str">
        <f aca="false">SVOC!AB262</f>
        <v>ND</v>
      </c>
      <c r="H303" s="224"/>
    </row>
    <row r="304" s="223" customFormat="true" ht="12.75" hidden="false" customHeight="false" outlineLevel="0" collapsed="false">
      <c r="A304" s="281" t="str">
        <f aca="false">SVOC!A265</f>
        <v>Naphthalene</v>
      </c>
      <c r="B304" s="271" t="n">
        <f aca="false">SVOC!V265</f>
        <v>1.33719159352495E-007</v>
      </c>
      <c r="C304" s="272" t="n">
        <f aca="false">SVOC!W265</f>
        <v>3.79883975433226E-006</v>
      </c>
      <c r="D304" s="272" t="str">
        <f aca="false">SVOC!Z265</f>
        <v>--</v>
      </c>
      <c r="E304" s="222" t="n">
        <f aca="false">SVOC!AB265</f>
        <v>0.20553189848454</v>
      </c>
      <c r="H304" s="224"/>
    </row>
    <row r="305" s="223" customFormat="true" ht="12.75" hidden="false" customHeight="false" outlineLevel="0" collapsed="false">
      <c r="A305" s="281" t="str">
        <f aca="false">SVOC!A268</f>
        <v>Nitrobenzene</v>
      </c>
      <c r="B305" s="271" t="str">
        <f aca="false">SVOC!V268</f>
        <v>ND</v>
      </c>
      <c r="C305" s="272" t="str">
        <f aca="false">SVOC!W268</f>
        <v>ND</v>
      </c>
      <c r="D305" s="272" t="n">
        <f aca="false">SVOC!Z268</f>
        <v>0.0015</v>
      </c>
      <c r="E305" s="222" t="str">
        <f aca="false">SVOC!AB268</f>
        <v>ND</v>
      </c>
      <c r="H305" s="224"/>
    </row>
    <row r="306" s="223" customFormat="true" ht="12.75" hidden="false" customHeight="false" outlineLevel="0" collapsed="false">
      <c r="A306" s="281" t="str">
        <f aca="false">SVOC!A271</f>
        <v>5-Nitro-o-toluidine</v>
      </c>
      <c r="B306" s="271" t="str">
        <f aca="false">SVOC!V271</f>
        <v>ND</v>
      </c>
      <c r="C306" s="271" t="str">
        <f aca="false">SVOC!W271</f>
        <v>ND</v>
      </c>
      <c r="D306" s="272" t="n">
        <f aca="false">SVOC!Z271</f>
        <v>0.0210526315789474</v>
      </c>
      <c r="E306" s="222" t="str">
        <f aca="false">SVOC!AB271</f>
        <v>ND</v>
      </c>
      <c r="H306" s="224"/>
    </row>
    <row r="307" s="223" customFormat="true" ht="12.75" hidden="false" customHeight="false" outlineLevel="0" collapsed="false">
      <c r="A307" s="281" t="str">
        <f aca="false">SVOC!A274</f>
        <v>N-Nitrosodiethylamine</v>
      </c>
      <c r="B307" s="271" t="str">
        <f aca="false">SVOC!V274</f>
        <v>ND</v>
      </c>
      <c r="C307" s="271" t="str">
        <f aca="false">SVOC!W274</f>
        <v>ND</v>
      </c>
      <c r="D307" s="272" t="n">
        <f aca="false">SVOC!Z274</f>
        <v>0.00131578947368421</v>
      </c>
      <c r="E307" s="222" t="str">
        <f aca="false">SVOC!AB274</f>
        <v>ND</v>
      </c>
      <c r="F307" s="313"/>
      <c r="H307" s="224"/>
    </row>
    <row r="308" s="223" customFormat="true" ht="12.75" hidden="false" customHeight="false" outlineLevel="0" collapsed="false">
      <c r="A308" s="281" t="str">
        <f aca="false">SVOC!A277</f>
        <v>N-Nitrosodimethylamine</v>
      </c>
      <c r="B308" s="271" t="str">
        <f aca="false">SVOC!V277</f>
        <v>ND</v>
      </c>
      <c r="C308" s="272" t="str">
        <f aca="false">SVOC!W277</f>
        <v>ND</v>
      </c>
      <c r="D308" s="272" t="n">
        <f aca="false">SVOC!Z277</f>
        <v>0.00131578947368421</v>
      </c>
      <c r="E308" s="222" t="str">
        <f aca="false">SVOC!AB277</f>
        <v>ND</v>
      </c>
      <c r="H308" s="224"/>
    </row>
    <row r="309" s="223" customFormat="true" ht="12.75" hidden="false" customHeight="false" outlineLevel="0" collapsed="false">
      <c r="A309" s="281" t="str">
        <f aca="false">SVOC!A280</f>
        <v>N-Nitroso-di-n-butylamine</v>
      </c>
      <c r="B309" s="271" t="str">
        <f aca="false">SVOC!V280</f>
        <v>ND</v>
      </c>
      <c r="C309" s="272" t="str">
        <f aca="false">SVOC!W280</f>
        <v>ND</v>
      </c>
      <c r="D309" s="272" t="n">
        <f aca="false">SVOC!Z280</f>
        <v>0.00131578947368421</v>
      </c>
      <c r="E309" s="222" t="str">
        <f aca="false">SVOC!AB280</f>
        <v>ND</v>
      </c>
      <c r="H309" s="224"/>
    </row>
    <row r="310" s="223" customFormat="true" ht="12.75" hidden="false" customHeight="false" outlineLevel="0" collapsed="false">
      <c r="A310" s="281" t="str">
        <f aca="false">SVOC!A283</f>
        <v>N-Nitroso-di-n-propylamine</v>
      </c>
      <c r="B310" s="271" t="str">
        <f aca="false">SVOC!V283</f>
        <v>ND</v>
      </c>
      <c r="C310" s="272" t="str">
        <f aca="false">SVOC!W283</f>
        <v>ND</v>
      </c>
      <c r="D310" s="272" t="n">
        <f aca="false">SVOC!Z283</f>
        <v>0.00131578947368421</v>
      </c>
      <c r="E310" s="222" t="str">
        <f aca="false">SVOC!AB283</f>
        <v>ND</v>
      </c>
      <c r="H310" s="224"/>
    </row>
    <row r="311" s="223" customFormat="true" ht="12.75" hidden="false" customHeight="false" outlineLevel="0" collapsed="false">
      <c r="A311" s="281" t="str">
        <f aca="false">SVOC!A286</f>
        <v>N-Nitrosodiphenylamine</v>
      </c>
      <c r="B311" s="271" t="str">
        <f aca="false">SVOC!V286</f>
        <v>ND</v>
      </c>
      <c r="C311" s="272" t="str">
        <f aca="false">SVOC!W286</f>
        <v>ND</v>
      </c>
      <c r="D311" s="272" t="n">
        <f aca="false">SVOC!Z286</f>
        <v>0.00228947368421053</v>
      </c>
      <c r="E311" s="222" t="str">
        <f aca="false">SVOC!AB286</f>
        <v>ND</v>
      </c>
      <c r="H311" s="224"/>
    </row>
    <row r="312" s="223" customFormat="true" ht="12.75" hidden="false" customHeight="false" outlineLevel="0" collapsed="false">
      <c r="A312" s="281" t="str">
        <f aca="false">SVOC!A289</f>
        <v>N-Nitrosomethylethylamine</v>
      </c>
      <c r="B312" s="272" t="str">
        <f aca="false">SVOC!V289</f>
        <v>ND</v>
      </c>
      <c r="C312" s="272" t="str">
        <f aca="false">SVOC!W289</f>
        <v>ND</v>
      </c>
      <c r="D312" s="272" t="n">
        <f aca="false">SVOC!Z289</f>
        <v>0.00218421052631579</v>
      </c>
      <c r="E312" s="222" t="str">
        <f aca="false">SVOC!AB289</f>
        <v>ND</v>
      </c>
      <c r="F312" s="313"/>
      <c r="H312" s="224"/>
    </row>
    <row r="313" s="223" customFormat="true" ht="12.75" hidden="false" customHeight="false" outlineLevel="0" collapsed="false">
      <c r="A313" s="281" t="str">
        <f aca="false">SVOC!A292</f>
        <v>N-Nitrosomorpholine</v>
      </c>
      <c r="B313" s="272" t="str">
        <f aca="false">SVOC!V292</f>
        <v>ND</v>
      </c>
      <c r="C313" s="272" t="str">
        <f aca="false">SVOC!W292</f>
        <v>ND</v>
      </c>
      <c r="D313" s="272" t="n">
        <f aca="false">SVOC!Z292</f>
        <v>0.00131578947368421</v>
      </c>
      <c r="E313" s="222" t="str">
        <f aca="false">SVOC!AB292</f>
        <v>ND</v>
      </c>
      <c r="F313" s="313"/>
      <c r="H313" s="224"/>
    </row>
    <row r="314" s="223" customFormat="true" ht="12.75" hidden="false" customHeight="false" outlineLevel="0" collapsed="false">
      <c r="A314" s="281" t="str">
        <f aca="false">SVOC!A295</f>
        <v>N-Nitrosopiperidine</v>
      </c>
      <c r="B314" s="271" t="str">
        <f aca="false">SVOC!V295</f>
        <v>ND</v>
      </c>
      <c r="C314" s="272" t="str">
        <f aca="false">SVOC!W295</f>
        <v>ND</v>
      </c>
      <c r="D314" s="272" t="n">
        <f aca="false">SVOC!Z295</f>
        <v>0.00131578947368421</v>
      </c>
      <c r="E314" s="222" t="str">
        <f aca="false">SVOC!AB295</f>
        <v>ND</v>
      </c>
      <c r="H314" s="224"/>
    </row>
    <row r="315" s="223" customFormat="true" ht="12.75" hidden="false" customHeight="false" outlineLevel="0" collapsed="false">
      <c r="A315" s="281" t="str">
        <f aca="false">SVOC!A298</f>
        <v>N-Nitrosopyrrolidine</v>
      </c>
      <c r="B315" s="271" t="str">
        <f aca="false">SVOC!V298</f>
        <v>ND</v>
      </c>
      <c r="C315" s="271" t="str">
        <f aca="false">SVOC!W298</f>
        <v>ND</v>
      </c>
      <c r="D315" s="272" t="n">
        <f aca="false">SVOC!Z298</f>
        <v>0.00131578947368421</v>
      </c>
      <c r="E315" s="222" t="str">
        <f aca="false">SVOC!AB298</f>
        <v>ND</v>
      </c>
      <c r="F315" s="313"/>
      <c r="H315" s="224"/>
    </row>
    <row r="316" s="223" customFormat="true" ht="12.75" hidden="false" customHeight="false" outlineLevel="0" collapsed="false">
      <c r="A316" s="281" t="str">
        <f aca="false">SVOC!A301</f>
        <v>o-Toluidine</v>
      </c>
      <c r="B316" s="271" t="str">
        <f aca="false">SVOC!V301</f>
        <v>ND</v>
      </c>
      <c r="C316" s="271" t="str">
        <f aca="false">SVOC!W301</f>
        <v>ND</v>
      </c>
      <c r="D316" s="272" t="n">
        <f aca="false">SVOC!Z301</f>
        <v>0.0168421052631579</v>
      </c>
      <c r="E316" s="222" t="str">
        <f aca="false">SVOC!AB301</f>
        <v>ND</v>
      </c>
      <c r="F316" s="313"/>
      <c r="H316" s="224"/>
    </row>
    <row r="317" s="223" customFormat="true" ht="12.75" hidden="false" customHeight="false" outlineLevel="0" collapsed="false">
      <c r="A317" s="281" t="str">
        <f aca="false">SVOC!A304</f>
        <v>p-Dimethylaminoazobenzene</v>
      </c>
      <c r="B317" s="271" t="str">
        <f aca="false">SVOC!V304</f>
        <v>ND</v>
      </c>
      <c r="C317" s="272" t="str">
        <f aca="false">SVOC!W304</f>
        <v>ND</v>
      </c>
      <c r="D317" s="272" t="n">
        <f aca="false">SVOC!Z304</f>
        <v>0.00131578947368421</v>
      </c>
      <c r="E317" s="222" t="str">
        <f aca="false">SVOC!AB304</f>
        <v>ND</v>
      </c>
      <c r="H317" s="224"/>
    </row>
    <row r="318" s="223" customFormat="true" ht="12.75" hidden="false" customHeight="false" outlineLevel="0" collapsed="false">
      <c r="A318" s="281" t="str">
        <f aca="false">SVOC!A307</f>
        <v>Pentachlorobenzene</v>
      </c>
      <c r="B318" s="271" t="str">
        <f aca="false">SVOC!V307</f>
        <v>ND</v>
      </c>
      <c r="C318" s="272" t="str">
        <f aca="false">SVOC!W307</f>
        <v>ND</v>
      </c>
      <c r="D318" s="272" t="n">
        <f aca="false">SVOC!Z307</f>
        <v>0.00131578947368421</v>
      </c>
      <c r="E318" s="222" t="str">
        <f aca="false">SVOC!AB307</f>
        <v>ND</v>
      </c>
      <c r="H318" s="224"/>
    </row>
    <row r="319" s="223" customFormat="true" ht="12.75" hidden="false" customHeight="false" outlineLevel="0" collapsed="false">
      <c r="A319" s="281" t="str">
        <f aca="false">SVOC!A310</f>
        <v>Pentachloroethane</v>
      </c>
      <c r="B319" s="271" t="str">
        <f aca="false">SVOC!V310</f>
        <v>ND</v>
      </c>
      <c r="C319" s="271" t="str">
        <f aca="false">SVOC!W310</f>
        <v>ND</v>
      </c>
      <c r="D319" s="272" t="n">
        <f aca="false">SVOC!Z310</f>
        <v>0.00131578947368421</v>
      </c>
      <c r="E319" s="222" t="str">
        <f aca="false">SVOC!AB310</f>
        <v>ND</v>
      </c>
      <c r="F319" s="313"/>
      <c r="H319" s="224"/>
    </row>
    <row r="320" s="223" customFormat="true" ht="12.75" hidden="false" customHeight="false" outlineLevel="0" collapsed="false">
      <c r="A320" s="281" t="str">
        <f aca="false">SVOC!A313</f>
        <v>Pentachloronitrobenzene</v>
      </c>
      <c r="B320" s="271" t="str">
        <f aca="false">SVOC!V313</f>
        <v>ND</v>
      </c>
      <c r="C320" s="272" t="str">
        <f aca="false">SVOC!W313</f>
        <v>ND</v>
      </c>
      <c r="D320" s="272" t="n">
        <f aca="false">SVOC!Z313</f>
        <v>0.00131578947368421</v>
      </c>
      <c r="E320" s="222" t="str">
        <f aca="false">SVOC!AB313</f>
        <v>ND</v>
      </c>
      <c r="H320" s="224"/>
    </row>
    <row r="321" s="223" customFormat="true" ht="12.75" hidden="false" customHeight="false" outlineLevel="0" collapsed="false">
      <c r="A321" s="281" t="str">
        <f aca="false">SVOC!A316</f>
        <v>Pentachlorophenol</v>
      </c>
      <c r="B321" s="271" t="str">
        <f aca="false">SVOC!V316</f>
        <v>ND</v>
      </c>
      <c r="C321" s="272" t="str">
        <f aca="false">SVOC!W316</f>
        <v>ND</v>
      </c>
      <c r="D321" s="272" t="n">
        <f aca="false">SVOC!Z316</f>
        <v>0.0657894736842105</v>
      </c>
      <c r="E321" s="222" t="str">
        <f aca="false">SVOC!AB316</f>
        <v>ND</v>
      </c>
      <c r="H321" s="224"/>
    </row>
    <row r="322" s="223" customFormat="true" ht="12.75" hidden="false" customHeight="false" outlineLevel="0" collapsed="false">
      <c r="A322" s="281" t="str">
        <f aca="false">SVOC!A319</f>
        <v>Phenacetin</v>
      </c>
      <c r="B322" s="271" t="str">
        <f aca="false">SVOC!V319</f>
        <v>ND</v>
      </c>
      <c r="C322" s="272" t="str">
        <f aca="false">SVOC!W319</f>
        <v>ND</v>
      </c>
      <c r="D322" s="272" t="n">
        <f aca="false">SVOC!Z319</f>
        <v>0.00131578947368421</v>
      </c>
      <c r="E322" s="222" t="str">
        <f aca="false">SVOC!AB319</f>
        <v>ND</v>
      </c>
      <c r="F322" s="313"/>
      <c r="H322" s="224"/>
    </row>
    <row r="323" s="223" customFormat="true" ht="12.75" hidden="false" customHeight="false" outlineLevel="0" collapsed="false">
      <c r="A323" s="281" t="str">
        <f aca="false">SVOC!A322</f>
        <v>Phenanthrene</v>
      </c>
      <c r="B323" s="271" t="str">
        <f aca="false">SVOC!V322</f>
        <v>ND</v>
      </c>
      <c r="C323" s="272" t="str">
        <f aca="false">SVOC!W322</f>
        <v>ND</v>
      </c>
      <c r="D323" s="272" t="n">
        <f aca="false">SVOC!Z322</f>
        <v>0.00131578947368421</v>
      </c>
      <c r="E323" s="222" t="str">
        <f aca="false">SVOC!AB322</f>
        <v>ND</v>
      </c>
      <c r="H323" s="224"/>
    </row>
    <row r="324" s="264" customFormat="true" ht="12.75" hidden="false" customHeight="false" outlineLevel="0" collapsed="false">
      <c r="A324" s="314" t="str">
        <f aca="false">SVOC!A325</f>
        <v>Phenol</v>
      </c>
      <c r="B324" s="287" t="n">
        <f aca="false">SVOC!V325</f>
        <v>1.27256207265302E-007</v>
      </c>
      <c r="C324" s="288" t="n">
        <f aca="false">SVOC!W325</f>
        <v>3.61523316094609E-006</v>
      </c>
      <c r="D324" s="286" t="str">
        <f aca="false">SVOC!Z325</f>
        <v>--</v>
      </c>
      <c r="E324" s="263" t="n">
        <f aca="false">SVOC!AB325</f>
        <v>0.0692456053211502</v>
      </c>
      <c r="H324" s="62"/>
    </row>
    <row r="325" s="223" customFormat="true" ht="12.75" hidden="false" customHeight="false" outlineLevel="0" collapsed="false">
      <c r="A325" s="281" t="str">
        <f aca="false">SVOC!A328</f>
        <v>Pyrene</v>
      </c>
      <c r="B325" s="271" t="str">
        <f aca="false">SVOC!V328</f>
        <v>ND</v>
      </c>
      <c r="C325" s="272" t="str">
        <f aca="false">SVOC!W328</f>
        <v>ND</v>
      </c>
      <c r="D325" s="272" t="n">
        <f aca="false">SVOC!Z328</f>
        <v>0.00139473684210526</v>
      </c>
      <c r="E325" s="222" t="str">
        <f aca="false">SVOC!AB328</f>
        <v>ND</v>
      </c>
      <c r="H325" s="224"/>
    </row>
    <row r="326" s="223" customFormat="true" ht="12.75" hidden="false" customHeight="false" outlineLevel="0" collapsed="false">
      <c r="A326" s="281" t="str">
        <f aca="false">SVOC!A331</f>
        <v>Pyridine</v>
      </c>
      <c r="B326" s="271" t="str">
        <f aca="false">SVOC!V331</f>
        <v>ND</v>
      </c>
      <c r="C326" s="272" t="str">
        <f aca="false">SVOC!W331</f>
        <v>ND</v>
      </c>
      <c r="D326" s="272" t="n">
        <f aca="false">SVOC!Z331</f>
        <v>0.00194736842105263</v>
      </c>
      <c r="E326" s="222" t="str">
        <f aca="false">SVOC!AB331</f>
        <v>ND</v>
      </c>
      <c r="H326" s="224"/>
    </row>
    <row r="327" s="223" customFormat="true" ht="12.75" hidden="false" customHeight="false" outlineLevel="0" collapsed="false">
      <c r="A327" s="315" t="str">
        <f aca="false">SVOC!A334</f>
        <v>Safrole</v>
      </c>
      <c r="B327" s="274" t="str">
        <f aca="false">SVOC!V334</f>
        <v>ND</v>
      </c>
      <c r="C327" s="275" t="str">
        <f aca="false">SVOC!W334</f>
        <v>ND</v>
      </c>
      <c r="D327" s="275" t="n">
        <f aca="false">SVOC!Z334</f>
        <v>0.00131578947368421</v>
      </c>
      <c r="E327" s="222" t="str">
        <f aca="false">SVOC!AB334</f>
        <v>ND</v>
      </c>
      <c r="F327" s="313"/>
      <c r="H327" s="224"/>
    </row>
    <row r="328" customFormat="false" ht="12.75" hidden="false" customHeight="false" outlineLevel="0" collapsed="false">
      <c r="A328" s="311" t="s">
        <v>688</v>
      </c>
      <c r="B328" s="311"/>
      <c r="C328" s="311"/>
      <c r="D328" s="312"/>
      <c r="E328" s="260"/>
      <c r="F328" s="209" t="s">
        <v>681</v>
      </c>
      <c r="G328" s="209" t="s">
        <v>682</v>
      </c>
      <c r="H328" s="210" t="s">
        <v>683</v>
      </c>
      <c r="I328" s="209" t="s">
        <v>684</v>
      </c>
    </row>
    <row r="329" s="264" customFormat="true" ht="12.75" hidden="false" customHeight="false" outlineLevel="0" collapsed="false">
      <c r="A329" s="314" t="s">
        <v>444</v>
      </c>
      <c r="B329" s="284" t="n">
        <f aca="false">SVOC!V342</f>
        <v>8.58791749640575E-007</v>
      </c>
      <c r="C329" s="284" t="n">
        <f aca="false">SVOC!W342</f>
        <v>2.43974928875163E-005</v>
      </c>
      <c r="D329" s="284" t="str">
        <f aca="false">SVOC!Z342</f>
        <v>--</v>
      </c>
      <c r="E329" s="316" t="n">
        <f aca="false">SVOC!AA342</f>
        <v>0.0509232264334305</v>
      </c>
      <c r="F329" s="306" t="s">
        <v>443</v>
      </c>
      <c r="G329" s="264" t="s">
        <v>685</v>
      </c>
      <c r="H329" s="62" t="s">
        <v>686</v>
      </c>
      <c r="I329" s="264" t="s">
        <v>686</v>
      </c>
    </row>
    <row r="330" s="264" customFormat="true" ht="12.75" hidden="false" customHeight="false" outlineLevel="0" collapsed="false">
      <c r="A330" s="317" t="s">
        <v>526</v>
      </c>
      <c r="B330" s="287" t="n">
        <f aca="false">SVOC!V345</f>
        <v>1.09095250186844E-006</v>
      </c>
      <c r="C330" s="287" t="n">
        <f aca="false">SVOC!W345</f>
        <v>3.09929688030807E-005</v>
      </c>
      <c r="D330" s="287" t="str">
        <f aca="false">SVOC!Z345</f>
        <v>--</v>
      </c>
      <c r="E330" s="318" t="n">
        <f aca="false">SVOC!AA345</f>
        <v>0.421127498455486</v>
      </c>
      <c r="F330" s="306" t="s">
        <v>525</v>
      </c>
      <c r="G330" s="264" t="s">
        <v>685</v>
      </c>
      <c r="H330" s="62" t="s">
        <v>686</v>
      </c>
      <c r="I330" s="62" t="s">
        <v>686</v>
      </c>
    </row>
    <row r="331" s="264" customFormat="true" ht="12.75" hidden="false" customHeight="false" outlineLevel="0" collapsed="false">
      <c r="A331" s="317" t="s">
        <v>689</v>
      </c>
      <c r="B331" s="287" t="n">
        <f aca="false">SVOC!V348</f>
        <v>3.87100514562915E-007</v>
      </c>
      <c r="C331" s="287" t="n">
        <f aca="false">SVOC!W348</f>
        <v>1.09971737091737E-005</v>
      </c>
      <c r="D331" s="287" t="str">
        <f aca="false">SVOC!Z348</f>
        <v>--</v>
      </c>
      <c r="E331" s="318" t="n">
        <f aca="false">SVOC!AA348</f>
        <v>-0.314252490848398</v>
      </c>
      <c r="F331" s="306" t="s">
        <v>529</v>
      </c>
      <c r="G331" s="264" t="s">
        <v>685</v>
      </c>
      <c r="H331" s="62" t="s">
        <v>686</v>
      </c>
      <c r="I331" s="62" t="s">
        <v>686</v>
      </c>
    </row>
    <row r="332" s="264" customFormat="true" ht="12.75" hidden="false" customHeight="false" outlineLevel="0" collapsed="false">
      <c r="A332" s="317" t="s">
        <v>590</v>
      </c>
      <c r="B332" s="287" t="n">
        <f aca="false">SVOC!V351</f>
        <v>5.2699165899083E-007</v>
      </c>
      <c r="C332" s="287" t="n">
        <f aca="false">SVOC!W351</f>
        <v>1.49713539486031E-005</v>
      </c>
      <c r="D332" s="287" t="str">
        <f aca="false">SVOC!Z351</f>
        <v>--</v>
      </c>
      <c r="E332" s="318" t="n">
        <f aca="false">SVOC!AA351</f>
        <v>-0.0145449772927735</v>
      </c>
      <c r="F332" s="306" t="s">
        <v>589</v>
      </c>
      <c r="G332" s="264" t="s">
        <v>685</v>
      </c>
      <c r="H332" s="62" t="s">
        <v>686</v>
      </c>
      <c r="I332" s="62" t="s">
        <v>686</v>
      </c>
    </row>
    <row r="333" s="264" customFormat="true" ht="13.5" hidden="false" customHeight="true" outlineLevel="0" collapsed="false">
      <c r="A333" s="317" t="s">
        <v>624</v>
      </c>
      <c r="B333" s="287" t="n">
        <f aca="false">SVOC!V354</f>
        <v>2.08213313591101E-006</v>
      </c>
      <c r="C333" s="287" t="n">
        <f aca="false">SVOC!W354</f>
        <v>5.91515095429264E-005</v>
      </c>
      <c r="D333" s="287" t="str">
        <f aca="false">SVOC!Z354</f>
        <v>--</v>
      </c>
      <c r="E333" s="318" t="n">
        <f aca="false">SVOC!AA354</f>
        <v>0.0173574408901253</v>
      </c>
      <c r="F333" s="306" t="s">
        <v>623</v>
      </c>
      <c r="G333" s="264" t="s">
        <v>685</v>
      </c>
      <c r="H333" s="62" t="s">
        <v>686</v>
      </c>
      <c r="I333" s="62" t="s">
        <v>686</v>
      </c>
    </row>
    <row r="334" s="264" customFormat="true" ht="12.75" hidden="false" customHeight="false" outlineLevel="0" collapsed="false">
      <c r="A334" s="317" t="s">
        <v>470</v>
      </c>
      <c r="B334" s="287" t="n">
        <f aca="false">SVOC!V357</f>
        <v>1.61688801327285E-006</v>
      </c>
      <c r="C334" s="287" t="n">
        <f aca="false">SVOC!W357</f>
        <v>4.59343185588878E-005</v>
      </c>
      <c r="D334" s="287" t="str">
        <f aca="false">SVOC!Z357</f>
        <v>--</v>
      </c>
      <c r="E334" s="318" t="str">
        <f aca="false">SVOC!AA357</f>
        <v>ND</v>
      </c>
      <c r="F334" s="306" t="s">
        <v>469</v>
      </c>
      <c r="G334" s="264" t="s">
        <v>685</v>
      </c>
      <c r="H334" s="62" t="s">
        <v>686</v>
      </c>
      <c r="I334" s="62" t="s">
        <v>686</v>
      </c>
    </row>
    <row r="335" s="264" customFormat="true" ht="12.75" hidden="false" customHeight="false" outlineLevel="0" collapsed="false">
      <c r="A335" s="317" t="s">
        <v>520</v>
      </c>
      <c r="B335" s="287" t="n">
        <f aca="false">SVOC!V360</f>
        <v>5.01751836457899E-007</v>
      </c>
      <c r="C335" s="287" t="n">
        <f aca="false">SVOC!W360</f>
        <v>1.42543135357358E-005</v>
      </c>
      <c r="D335" s="287" t="str">
        <f aca="false">SVOC!Z360</f>
        <v>--</v>
      </c>
      <c r="E335" s="318" t="str">
        <f aca="false">SVOC!AA360</f>
        <v>ND</v>
      </c>
      <c r="F335" s="306" t="s">
        <v>519</v>
      </c>
      <c r="G335" s="264" t="s">
        <v>685</v>
      </c>
      <c r="H335" s="62" t="s">
        <v>686</v>
      </c>
      <c r="I335" s="62" t="s">
        <v>686</v>
      </c>
    </row>
    <row r="336" s="264" customFormat="true" ht="12.75" hidden="false" customHeight="false" outlineLevel="0" collapsed="false">
      <c r="A336" s="317" t="s">
        <v>584</v>
      </c>
      <c r="B336" s="287" t="n">
        <f aca="false">SVOC!V366</f>
        <v>6.04915765449243E-007</v>
      </c>
      <c r="C336" s="287" t="n">
        <f aca="false">SVOC!W366</f>
        <v>1.71851069729899E-005</v>
      </c>
      <c r="D336" s="287" t="str">
        <f aca="false">SVOC!Z366</f>
        <v>--</v>
      </c>
      <c r="E336" s="318" t="str">
        <f aca="false">SVOC!AA366</f>
        <v>ND</v>
      </c>
      <c r="F336" s="306" t="s">
        <v>583</v>
      </c>
      <c r="G336" s="264" t="s">
        <v>685</v>
      </c>
      <c r="H336" s="62" t="s">
        <v>686</v>
      </c>
      <c r="I336" s="62" t="s">
        <v>686</v>
      </c>
    </row>
    <row r="337" s="264" customFormat="true" ht="13.5" hidden="false" customHeight="false" outlineLevel="0" collapsed="false">
      <c r="A337" s="319" t="s">
        <v>592</v>
      </c>
      <c r="B337" s="320" t="n">
        <f aca="false">SVOC!V369</f>
        <v>8.30000701430357E-007</v>
      </c>
      <c r="C337" s="320" t="n">
        <f aca="false">SVOC!W369</f>
        <v>2.35795653815442E-005</v>
      </c>
      <c r="D337" s="320" t="str">
        <f aca="false">SVOC!Z369</f>
        <v>--</v>
      </c>
      <c r="E337" s="321" t="str">
        <f aca="false">SVOC!AA369</f>
        <v>ND</v>
      </c>
      <c r="F337" s="306" t="s">
        <v>591</v>
      </c>
      <c r="G337" s="264" t="s">
        <v>685</v>
      </c>
      <c r="H337" s="62" t="s">
        <v>686</v>
      </c>
      <c r="I337" s="62" t="s">
        <v>686</v>
      </c>
    </row>
    <row r="338" customFormat="false" ht="13.5" hidden="false" customHeight="false" outlineLevel="0" collapsed="false"/>
    <row r="339" customFormat="false" ht="12.75" hidden="false" customHeight="false" outlineLevel="0" collapsed="false">
      <c r="A339" s="322" t="s">
        <v>690</v>
      </c>
      <c r="B339" s="306"/>
      <c r="C339" s="306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1:C221"/>
    <mergeCell ref="A328:C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0.7"/>
    <col collapsed="false" customWidth="true" hidden="false" outlineLevel="0" max="2" min="2" style="209" width="10.71"/>
    <col collapsed="false" customWidth="true" hidden="false" outlineLevel="0" max="4" min="3" style="209" width="12.7"/>
    <col collapsed="false" customWidth="true" hidden="false" outlineLevel="0" max="5" min="5" style="209" width="14.7"/>
    <col collapsed="false" customWidth="true" hidden="false" outlineLevel="0" max="6" min="6" style="209" width="12.7"/>
    <col collapsed="false" customWidth="true" hidden="false" outlineLevel="0" max="7" min="7" style="209" width="15.28"/>
    <col collapsed="false" customWidth="true" hidden="false" outlineLevel="0" max="8" min="8" style="209" width="12.7"/>
    <col collapsed="false" customWidth="true" hidden="false" outlineLevel="0" max="9" min="9" style="209" width="11.56"/>
    <col collapsed="false" customWidth="true" hidden="false" outlineLevel="0" max="16" min="10" style="209" width="10.71"/>
    <col collapsed="false" customWidth="true" hidden="false" outlineLevel="0" max="17" min="17" style="0" width="24.85"/>
    <col collapsed="false" customWidth="true" hidden="false" outlineLevel="0" max="18" min="18" style="209" width="24.85"/>
    <col collapsed="false" customWidth="false" hidden="false" outlineLevel="0" max="257" min="19" style="209" width="9.14"/>
  </cols>
  <sheetData>
    <row r="1" customFormat="false" ht="13.5" hidden="false" customHeight="false" outlineLevel="0" collapsed="false">
      <c r="A1" s="323"/>
      <c r="Q1" s="1"/>
    </row>
    <row r="2" customFormat="false" ht="12.75" hidden="false" customHeight="true" outlineLevel="0" collapsed="false">
      <c r="A2" s="211" t="s">
        <v>691</v>
      </c>
      <c r="B2" s="211"/>
      <c r="C2" s="211"/>
      <c r="D2" s="211"/>
      <c r="E2" s="324"/>
      <c r="F2" s="325"/>
      <c r="G2" s="325"/>
      <c r="H2" s="325"/>
      <c r="Q2" s="153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324"/>
      <c r="F3" s="325"/>
      <c r="G3" s="325"/>
      <c r="H3" s="325"/>
      <c r="Q3" s="153"/>
    </row>
    <row r="4" customFormat="false" ht="12" hidden="false" customHeight="true" outlineLevel="0" collapsed="false">
      <c r="B4" s="324"/>
      <c r="C4" s="324"/>
      <c r="D4" s="324"/>
      <c r="E4" s="324"/>
      <c r="Q4" s="1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P5" s="70"/>
      <c r="Q5" s="209"/>
    </row>
    <row r="6" customFormat="false" ht="12.75" hidden="false" customHeight="false" outlineLevel="0" collapsed="false">
      <c r="A6" s="238" t="s">
        <v>692</v>
      </c>
      <c r="B6" s="329" t="n">
        <f aca="false">'Summary Data'!B13</f>
        <v>2</v>
      </c>
      <c r="C6" s="330" t="n">
        <f aca="false">'Summary Data'!C13</f>
        <v>1</v>
      </c>
      <c r="P6" s="70"/>
      <c r="Q6" s="209"/>
    </row>
    <row r="7" customFormat="false" ht="12.75" hidden="false" customHeight="false" outlineLevel="0" collapsed="false">
      <c r="A7" s="238" t="s">
        <v>16</v>
      </c>
      <c r="B7" s="331" t="n">
        <f aca="false">'Summary Data'!B15</f>
        <v>0.0704</v>
      </c>
      <c r="C7" s="18" t="n">
        <f aca="false">'Summary Data'!C15</f>
        <v>0.0352</v>
      </c>
      <c r="P7" s="70"/>
      <c r="Q7" s="209"/>
    </row>
    <row r="8" customFormat="false" ht="15.75" hidden="false" customHeight="false" outlineLevel="0" collapsed="false">
      <c r="A8" s="240" t="s">
        <v>693</v>
      </c>
      <c r="B8" s="332" t="n">
        <f aca="false">'Summary Data'!B16</f>
        <v>18.38</v>
      </c>
      <c r="C8" s="333" t="n">
        <f aca="false">'Summary Data'!C16</f>
        <v>18.38</v>
      </c>
      <c r="D8" s="26"/>
      <c r="E8" s="26"/>
      <c r="F8" s="26"/>
      <c r="G8" s="26"/>
      <c r="H8" s="26"/>
      <c r="P8" s="70"/>
      <c r="Q8" s="209"/>
    </row>
    <row r="9" customFormat="false" ht="12.75" hidden="false" customHeight="true" outlineLevel="0" collapsed="false">
      <c r="A9" s="334" t="s">
        <v>657</v>
      </c>
      <c r="B9" s="334"/>
      <c r="C9" s="334"/>
      <c r="P9" s="70"/>
      <c r="Q9" s="209"/>
    </row>
    <row r="10" customFormat="false" ht="12.75" hidden="false" customHeight="true" outlineLevel="0" collapsed="false">
      <c r="A10" s="335" t="s">
        <v>694</v>
      </c>
      <c r="B10" s="335"/>
      <c r="C10" s="335"/>
      <c r="D10" s="336"/>
      <c r="P10" s="70"/>
      <c r="Q10" s="209"/>
    </row>
    <row r="11" customFormat="false" ht="12.75" hidden="false" customHeight="false" outlineLevel="0" collapsed="false">
      <c r="A11" s="337" t="s">
        <v>695</v>
      </c>
      <c r="B11" s="338" t="n">
        <v>0.28</v>
      </c>
      <c r="C11" s="339" t="n">
        <v>0.32</v>
      </c>
      <c r="D11" s="336"/>
      <c r="P11" s="70"/>
      <c r="Q11" s="209"/>
    </row>
    <row r="12" customFormat="false" ht="12.75" hidden="false" customHeight="false" outlineLevel="0" collapsed="false">
      <c r="A12" s="340" t="s">
        <v>696</v>
      </c>
      <c r="B12" s="341" t="n">
        <v>0.28</v>
      </c>
      <c r="C12" s="342" t="n">
        <v>0.32</v>
      </c>
      <c r="D12" s="336"/>
      <c r="P12" s="70"/>
      <c r="Q12" s="209"/>
    </row>
    <row r="13" customFormat="false" ht="12.75" hidden="false" customHeight="false" outlineLevel="0" collapsed="false">
      <c r="A13" s="343" t="s">
        <v>697</v>
      </c>
      <c r="B13" s="344" t="n">
        <v>0.58</v>
      </c>
      <c r="C13" s="345" t="n">
        <v>0.58</v>
      </c>
      <c r="D13" s="336"/>
      <c r="P13" s="70"/>
      <c r="Q13" s="209"/>
    </row>
    <row r="14" customFormat="false" ht="12.75" hidden="false" customHeight="false" outlineLevel="0" collapsed="false">
      <c r="A14" s="346" t="s">
        <v>698</v>
      </c>
      <c r="B14" s="346"/>
      <c r="C14" s="346"/>
      <c r="D14" s="336"/>
      <c r="P14" s="0"/>
      <c r="Q14" s="209"/>
    </row>
    <row r="15" customFormat="false" ht="12.75" hidden="false" customHeight="false" outlineLevel="0" collapsed="false">
      <c r="A15" s="337" t="s">
        <v>695</v>
      </c>
      <c r="B15" s="347" t="n">
        <v>0.0005</v>
      </c>
      <c r="C15" s="348" t="n">
        <v>0.0005</v>
      </c>
      <c r="D15" s="336"/>
      <c r="P15" s="0"/>
      <c r="Q15" s="209"/>
    </row>
    <row r="16" customFormat="false" ht="12.75" hidden="false" customHeight="false" outlineLevel="0" collapsed="false">
      <c r="A16" s="340" t="s">
        <v>696</v>
      </c>
      <c r="B16" s="331" t="n">
        <v>0.0005</v>
      </c>
      <c r="C16" s="18" t="n">
        <v>0.0005</v>
      </c>
      <c r="D16" s="336"/>
      <c r="P16" s="0"/>
      <c r="Q16" s="209"/>
    </row>
    <row r="17" customFormat="false" ht="12.75" hidden="false" customHeight="false" outlineLevel="0" collapsed="false">
      <c r="A17" s="343" t="s">
        <v>697</v>
      </c>
      <c r="B17" s="349" t="n">
        <v>0.0005</v>
      </c>
      <c r="C17" s="350" t="n">
        <v>0.0005</v>
      </c>
      <c r="D17" s="336"/>
      <c r="P17" s="0"/>
      <c r="Q17" s="209"/>
    </row>
    <row r="18" customFormat="false" ht="12.75" hidden="false" customHeight="true" outlineLevel="0" collapsed="false">
      <c r="A18" s="335" t="s">
        <v>699</v>
      </c>
      <c r="B18" s="335"/>
      <c r="C18" s="335"/>
      <c r="D18" s="336"/>
      <c r="P18" s="0"/>
      <c r="Q18" s="209"/>
    </row>
    <row r="19" customFormat="false" ht="13.5" hidden="false" customHeight="true" outlineLevel="0" collapsed="false">
      <c r="A19" s="351" t="s">
        <v>695</v>
      </c>
      <c r="B19" s="338" t="n">
        <v>0.154</v>
      </c>
      <c r="C19" s="339" t="n">
        <v>0.139</v>
      </c>
      <c r="D19" s="336"/>
      <c r="P19" s="0"/>
      <c r="Q19" s="209"/>
    </row>
    <row r="20" customFormat="false" ht="12.75" hidden="false" customHeight="false" outlineLevel="0" collapsed="false">
      <c r="A20" s="351" t="s">
        <v>700</v>
      </c>
      <c r="B20" s="341" t="n">
        <v>0.1674</v>
      </c>
      <c r="C20" s="342" t="n">
        <v>0.1418</v>
      </c>
      <c r="D20" s="336"/>
      <c r="P20" s="0"/>
      <c r="Q20" s="209"/>
    </row>
    <row r="21" customFormat="false" ht="12.75" hidden="false" customHeight="false" outlineLevel="0" collapsed="false">
      <c r="A21" s="352" t="s">
        <v>697</v>
      </c>
      <c r="B21" s="353" t="n">
        <v>0.0009</v>
      </c>
      <c r="C21" s="354" t="n">
        <v>0.0009</v>
      </c>
      <c r="D21" s="336"/>
      <c r="P21" s="0"/>
      <c r="Q21" s="209"/>
    </row>
    <row r="22" customFormat="false" ht="12.75" hidden="false" customHeight="false" outlineLevel="0" collapsed="false">
      <c r="A22" s="355" t="s">
        <v>701</v>
      </c>
      <c r="B22" s="356" t="n">
        <v>0.768</v>
      </c>
      <c r="C22" s="357" t="n">
        <v>0.758</v>
      </c>
      <c r="D22" s="336"/>
      <c r="P22" s="0"/>
      <c r="Q22" s="209"/>
    </row>
    <row r="23" customFormat="false" ht="12.75" hidden="false" customHeight="false" outlineLevel="0" collapsed="false">
      <c r="A23" s="13" t="s">
        <v>702</v>
      </c>
      <c r="B23" s="358" t="s">
        <v>48</v>
      </c>
      <c r="C23" s="359" t="s">
        <v>48</v>
      </c>
      <c r="D23" s="336"/>
      <c r="P23" s="0"/>
      <c r="Q23" s="209"/>
    </row>
    <row r="24" customFormat="false" ht="12.75" hidden="false" customHeight="false" outlineLevel="0" collapsed="false">
      <c r="A24" s="13" t="s">
        <v>703</v>
      </c>
      <c r="B24" s="358" t="s">
        <v>48</v>
      </c>
      <c r="C24" s="359" t="s">
        <v>48</v>
      </c>
      <c r="D24" s="336"/>
      <c r="P24" s="0"/>
      <c r="Q24" s="209"/>
    </row>
    <row r="25" customFormat="false" ht="12.75" hidden="false" customHeight="false" outlineLevel="0" collapsed="false">
      <c r="A25" s="360" t="s">
        <v>658</v>
      </c>
      <c r="B25" s="360"/>
      <c r="C25" s="360"/>
      <c r="D25" s="336"/>
      <c r="P25" s="0"/>
      <c r="Q25" s="209"/>
    </row>
    <row r="26" customFormat="false" ht="12.75" hidden="false" customHeight="true" outlineLevel="0" collapsed="false">
      <c r="A26" s="335" t="s">
        <v>694</v>
      </c>
      <c r="B26" s="335"/>
      <c r="C26" s="335"/>
      <c r="I26" s="26"/>
      <c r="J26" s="26"/>
      <c r="K26" s="26"/>
      <c r="L26" s="26"/>
      <c r="M26" s="26"/>
      <c r="N26" s="26"/>
      <c r="O26" s="26"/>
      <c r="P26" s="0"/>
      <c r="Q26" s="209"/>
    </row>
    <row r="27" customFormat="false" ht="12.75" hidden="false" customHeight="false" outlineLevel="0" collapsed="false">
      <c r="A27" s="361" t="s">
        <v>695</v>
      </c>
      <c r="B27" s="362" t="n">
        <v>0.2</v>
      </c>
      <c r="C27" s="339" t="n">
        <v>0.21</v>
      </c>
      <c r="P27" s="0"/>
      <c r="Q27" s="209"/>
    </row>
    <row r="28" customFormat="false" ht="12.75" hidden="false" customHeight="false" outlineLevel="0" collapsed="false">
      <c r="A28" s="351" t="s">
        <v>696</v>
      </c>
      <c r="B28" s="363"/>
      <c r="C28" s="364"/>
      <c r="P28" s="0"/>
      <c r="Q28" s="209"/>
    </row>
    <row r="29" customFormat="false" ht="12.75" hidden="false" customHeight="false" outlineLevel="0" collapsed="false">
      <c r="A29" s="352" t="s">
        <v>11</v>
      </c>
      <c r="B29" s="344" t="n">
        <v>0.3</v>
      </c>
      <c r="C29" s="345" t="n">
        <v>0.3</v>
      </c>
      <c r="P29" s="1"/>
      <c r="Q29" s="209"/>
    </row>
    <row r="30" customFormat="false" ht="12.75" hidden="false" customHeight="false" outlineLevel="0" collapsed="false">
      <c r="A30" s="365" t="s">
        <v>698</v>
      </c>
      <c r="B30" s="366"/>
      <c r="C30" s="367"/>
      <c r="D30" s="336"/>
      <c r="P30" s="1"/>
      <c r="Q30" s="209"/>
    </row>
    <row r="31" customFormat="false" ht="12.75" hidden="false" customHeight="false" outlineLevel="0" collapsed="false">
      <c r="A31" s="337" t="s">
        <v>695</v>
      </c>
      <c r="B31" s="347" t="n">
        <v>5E-005</v>
      </c>
      <c r="C31" s="348" t="n">
        <v>5E-005</v>
      </c>
      <c r="D31" s="336"/>
      <c r="P31" s="1"/>
      <c r="Q31" s="209"/>
    </row>
    <row r="32" customFormat="false" ht="12.75" hidden="false" customHeight="false" outlineLevel="0" collapsed="false">
      <c r="A32" s="340" t="s">
        <v>696</v>
      </c>
      <c r="B32" s="331" t="s">
        <v>704</v>
      </c>
      <c r="C32" s="18" t="s">
        <v>704</v>
      </c>
      <c r="D32" s="336"/>
      <c r="P32" s="1"/>
      <c r="Q32" s="209"/>
    </row>
    <row r="33" customFormat="false" ht="12.75" hidden="false" customHeight="false" outlineLevel="0" collapsed="false">
      <c r="A33" s="343" t="s">
        <v>697</v>
      </c>
      <c r="B33" s="349" t="n">
        <v>5E-005</v>
      </c>
      <c r="C33" s="350" t="n">
        <v>5E-005</v>
      </c>
      <c r="D33" s="336"/>
      <c r="P33" s="1"/>
      <c r="Q33" s="209"/>
    </row>
    <row r="34" customFormat="false" ht="12.75" hidden="false" customHeight="true" outlineLevel="0" collapsed="false">
      <c r="A34" s="335" t="s">
        <v>699</v>
      </c>
      <c r="B34" s="335"/>
      <c r="C34" s="335"/>
      <c r="E34" s="368"/>
      <c r="F34" s="368"/>
      <c r="P34" s="1"/>
      <c r="Q34" s="209"/>
    </row>
    <row r="35" customFormat="false" ht="12.75" hidden="false" customHeight="false" outlineLevel="0" collapsed="false">
      <c r="A35" s="340" t="s">
        <v>695</v>
      </c>
      <c r="B35" s="369" t="n">
        <v>0.07629</v>
      </c>
      <c r="C35" s="370" t="n">
        <v>0.08266</v>
      </c>
      <c r="P35" s="1"/>
      <c r="Q35" s="209"/>
    </row>
    <row r="36" customFormat="false" ht="12.75" hidden="false" customHeight="false" outlineLevel="0" collapsed="false">
      <c r="A36" s="340" t="s">
        <v>696</v>
      </c>
      <c r="B36" s="369"/>
      <c r="C36" s="364"/>
      <c r="P36" s="1"/>
      <c r="Q36" s="209"/>
    </row>
    <row r="37" customFormat="false" ht="12.75" hidden="false" customHeight="false" outlineLevel="0" collapsed="false">
      <c r="A37" s="352" t="s">
        <v>11</v>
      </c>
      <c r="B37" s="371" t="n">
        <v>0.01156</v>
      </c>
      <c r="C37" s="372" t="n">
        <v>0.01156</v>
      </c>
      <c r="P37" s="1"/>
      <c r="Q37" s="209"/>
    </row>
    <row r="38" customFormat="false" ht="12.75" hidden="false" customHeight="false" outlineLevel="0" collapsed="false">
      <c r="A38" s="355" t="s">
        <v>701</v>
      </c>
      <c r="B38" s="356" t="n">
        <v>0.768</v>
      </c>
      <c r="C38" s="357" t="n">
        <v>0.758</v>
      </c>
      <c r="P38" s="0"/>
      <c r="Q38" s="209"/>
    </row>
    <row r="39" customFormat="false" ht="12.75" hidden="false" customHeight="false" outlineLevel="0" collapsed="false">
      <c r="A39" s="13" t="s">
        <v>702</v>
      </c>
      <c r="B39" s="358" t="s">
        <v>48</v>
      </c>
      <c r="C39" s="359" t="s">
        <v>48</v>
      </c>
      <c r="D39" s="336"/>
      <c r="P39" s="0"/>
      <c r="Q39" s="209"/>
    </row>
    <row r="40" customFormat="false" ht="13.5" hidden="false" customHeight="false" outlineLevel="0" collapsed="false">
      <c r="A40" s="21" t="s">
        <v>703</v>
      </c>
      <c r="B40" s="373" t="s">
        <v>43</v>
      </c>
      <c r="C40" s="374" t="s">
        <v>43</v>
      </c>
      <c r="D40" s="336"/>
      <c r="P40" s="0"/>
      <c r="Q40" s="209"/>
    </row>
    <row r="41" customFormat="false" ht="14.25" hidden="false" customHeight="false" outlineLevel="0" collapsed="false">
      <c r="A41" s="375"/>
      <c r="B41" s="376"/>
      <c r="C41" s="376"/>
      <c r="D41" s="376"/>
    </row>
    <row r="42" customFormat="false" ht="33" hidden="false" customHeight="true" outlineLevel="0" collapsed="false">
      <c r="A42" s="377" t="s">
        <v>655</v>
      </c>
      <c r="B42" s="33" t="s">
        <v>705</v>
      </c>
      <c r="C42" s="378" t="s">
        <v>706</v>
      </c>
      <c r="D42" s="378"/>
      <c r="E42" s="378" t="s">
        <v>707</v>
      </c>
      <c r="F42" s="378"/>
      <c r="G42" s="378" t="s">
        <v>708</v>
      </c>
      <c r="H42" s="378"/>
      <c r="I42" s="378" t="s">
        <v>709</v>
      </c>
      <c r="J42" s="378"/>
      <c r="K42" s="378" t="s">
        <v>710</v>
      </c>
      <c r="L42" s="378"/>
      <c r="M42" s="378" t="s">
        <v>711</v>
      </c>
      <c r="N42" s="378"/>
      <c r="O42" s="213" t="s">
        <v>712</v>
      </c>
      <c r="P42" s="213"/>
      <c r="Q42" s="379" t="s">
        <v>713</v>
      </c>
      <c r="R42" s="380" t="s">
        <v>714</v>
      </c>
    </row>
    <row r="43" customFormat="false" ht="13.5" hidden="false" customHeight="false" outlineLevel="0" collapsed="false">
      <c r="A43" s="377"/>
      <c r="B43" s="33"/>
      <c r="C43" s="381" t="s">
        <v>695</v>
      </c>
      <c r="D43" s="381" t="s">
        <v>700</v>
      </c>
      <c r="E43" s="381" t="s">
        <v>695</v>
      </c>
      <c r="F43" s="381" t="s">
        <v>700</v>
      </c>
      <c r="G43" s="381" t="s">
        <v>695</v>
      </c>
      <c r="H43" s="381" t="s">
        <v>700</v>
      </c>
      <c r="I43" s="381" t="s">
        <v>695</v>
      </c>
      <c r="J43" s="381" t="s">
        <v>700</v>
      </c>
      <c r="K43" s="381" t="s">
        <v>695</v>
      </c>
      <c r="L43" s="381" t="s">
        <v>700</v>
      </c>
      <c r="M43" s="381" t="s">
        <v>695</v>
      </c>
      <c r="N43" s="381" t="s">
        <v>700</v>
      </c>
      <c r="O43" s="381" t="s">
        <v>715</v>
      </c>
      <c r="P43" s="382" t="s">
        <v>716</v>
      </c>
      <c r="Q43" s="379"/>
      <c r="R43" s="380"/>
    </row>
    <row r="44" customFormat="false" ht="21.6" hidden="false" customHeight="true" outlineLevel="0" collapsed="false">
      <c r="A44" s="383" t="s">
        <v>657</v>
      </c>
      <c r="B44" s="327" t="n">
        <f aca="false">B5</f>
        <v>1</v>
      </c>
      <c r="C44" s="327" t="n">
        <f aca="false">IF(B44="ND","ND",IF(B$23="Yes",IF(AND(B19="ND",OR(C19&lt;&gt;"ND",B20&lt;&gt;"ND",C20&lt;&gt;"ND")),0.5*B15,B19),"ND"))</f>
        <v>0.154</v>
      </c>
      <c r="D44" s="327" t="n">
        <f aca="false">IF(B44="ND","ND",IF(B$24="Yes",IF(AND(B20="ND",OR(C20&lt;&gt;"ND",B19&lt;&gt;"ND",C19&lt;&gt;"ND")),0.5*B16,B20),"ND"))</f>
        <v>0.1674</v>
      </c>
      <c r="E44" s="384" t="n">
        <f aca="false">IF(C44="ND","ND",IF($B$21="ND",((C44*1000)/$B$11),IF(((C44*1000)/$B$11)&lt;=(($B$21*1000)/$B$13),0,(((C44*1000)/$B$11)-(($B$21*1000)/$B$13)))))</f>
        <v>548.448275862069</v>
      </c>
      <c r="F44" s="384" t="n">
        <f aca="false">IF(D44="ND","ND",IF($B$21="ND",((D44*1000)/$B$12),IF(((D44*1000)/$B$12)&lt;=(($B$21*1000)/$B$13),0,(((D44*1000)/$B$12)-(($B$21*1000)/$B$13)))))</f>
        <v>596.305418719212</v>
      </c>
      <c r="G44" s="385" t="n">
        <f aca="false">IF(E44="ND","ND",E44/B$22)</f>
        <v>714.125359195402</v>
      </c>
      <c r="H44" s="385" t="n">
        <f aca="false">IF(F44="ND","ND",F44/B$22)</f>
        <v>776.43934729064</v>
      </c>
      <c r="I44" s="386" t="n">
        <f aca="false">IF(G44="ND","ND",G44*(2.20462*10^-6)*B$8)</f>
        <v>0.0289370134077766</v>
      </c>
      <c r="J44" s="386" t="n">
        <f aca="false">IF(H44="ND","ND",H44*(2.20462*10^-6)*B$8)</f>
        <v>0.0314620332600831</v>
      </c>
      <c r="K44" s="387" t="n">
        <f aca="false">IF(I44="ND","ND",I44/B6)</f>
        <v>0.0144685067038883</v>
      </c>
      <c r="L44" s="388" t="n">
        <f aca="false">IF(J44="ND","ND",J44/B6)</f>
        <v>0.0157310166300416</v>
      </c>
      <c r="M44" s="389" t="n">
        <f aca="false">IF(I44="ND","ND",I44/B7)</f>
        <v>0.411037122269554</v>
      </c>
      <c r="N44" s="389" t="n">
        <f aca="false">IF(J44="ND","ND",J44/B7)</f>
        <v>0.446903881535272</v>
      </c>
      <c r="O44" s="390" t="n">
        <f aca="false">IF(AND(K44="ND",L44="ND",K45="ND",L45="ND"),"ND",AVERAGE(K44:L45))</f>
        <v>0.0192356819130817</v>
      </c>
      <c r="P44" s="390" t="n">
        <f aca="false">IF(AND(M44="ND",N44="ND",M45="ND",N45="ND"),"ND",AVERAGE(M44:N45))</f>
        <v>0.546468236167093</v>
      </c>
      <c r="Q44" s="391" t="n">
        <f aca="false">IF(OR(C44="ND",D44="ND"),"ND",(C44/B11-D44/B12)/AVERAGE(C44/B11,D44/B12))</f>
        <v>-0.0833851897946484</v>
      </c>
      <c r="R44" s="392" t="n">
        <f aca="false">IF(AND(B23="Yes",C23="Yes",B24="Yes",C24="Yes",OR(C44&lt;&gt;"ND",D44&lt;&gt;"ND",C45&lt;&gt;"ND",D45&lt;&gt;"ND")),(AVERAGE(C44/B11,D44/B12)-AVERAGE(C45/C11,D45/C12))/AVERAGE(C44/B11,D44/B12,C45/C11,D45/C12),"ND")</f>
        <v>0.266972315288309</v>
      </c>
    </row>
    <row r="45" customFormat="false" ht="17.45" hidden="false" customHeight="true" outlineLevel="0" collapsed="false">
      <c r="A45" s="383"/>
      <c r="B45" s="393" t="n">
        <f aca="false">C5</f>
        <v>2</v>
      </c>
      <c r="C45" s="393" t="n">
        <f aca="false">IF(B45="ND","ND",IF(C$23="Yes",IF(AND(C19="ND",OR(B19&lt;&gt;"ND",B20&lt;&gt;"ND",C20&lt;&gt;"ND")),0.5*C15,C19),"ND"))</f>
        <v>0.139</v>
      </c>
      <c r="D45" s="393" t="n">
        <f aca="false">IF(B45="ND","ND",IF(C$24="Yes",IF(AND(C20="ND",OR(B20&lt;&gt;"ND",B19&lt;&gt;"ND",C19&lt;&gt;"ND")),0.5*C16,C20),"ND"))</f>
        <v>0.1418</v>
      </c>
      <c r="E45" s="349" t="n">
        <f aca="false">IF(C45="ND","ND",IF($C$21="ND",((C45*1000)/$C$11),IF(((C45*1000)/$C$11)&lt;=(($C$21*1000)/$C$13),0,(((C45*1000)/$C$11)-(($C$21*1000)/$C$13)))))</f>
        <v>432.823275862069</v>
      </c>
      <c r="F45" s="349" t="n">
        <f aca="false">IF(D45="ND","ND",IF($C$21="ND",((D45*1000)/$C$12),IF(((D45*1000)/$C$12)&lt;=(($C$21*1000)/$C$13),0,(((D45*1000)/$C$12)-(($C$21*1000)/$C$13)))))</f>
        <v>441.573275862069</v>
      </c>
      <c r="G45" s="394" t="n">
        <f aca="false">IF(E45="ND","ND",E45/C$22)</f>
        <v>571.006960240196</v>
      </c>
      <c r="H45" s="394" t="n">
        <f aca="false">IF(F45="ND","ND",F45/C$22)</f>
        <v>582.550495860249</v>
      </c>
      <c r="I45" s="395" t="n">
        <f aca="false">IF(G45="ND","ND",G45*(2.20462*10^-6)*C$8)</f>
        <v>0.0231377248429055</v>
      </c>
      <c r="J45" s="395" t="n">
        <f aca="false">IF(H45="ND","ND",H45*(2.20462*10^-6)*C$8)</f>
        <v>0.0236054794754913</v>
      </c>
      <c r="K45" s="396" t="n">
        <f aca="false">IF(I45="ND","ND",I45/C6)</f>
        <v>0.0231377248429055</v>
      </c>
      <c r="L45" s="397" t="n">
        <f aca="false">IF(J45="ND","ND",J45/C6)</f>
        <v>0.0236054794754913</v>
      </c>
      <c r="M45" s="398" t="n">
        <f aca="false">IF(I45="ND","ND",I45/C7)</f>
        <v>0.657321728491635</v>
      </c>
      <c r="N45" s="398" t="n">
        <f aca="false">IF(J45="ND","ND",J45/C7)</f>
        <v>0.670610212371912</v>
      </c>
      <c r="O45" s="390"/>
      <c r="P45" s="390"/>
      <c r="Q45" s="399" t="n">
        <f aca="false">IF(OR(C45="ND",D45="ND"),"ND",(C45/C11-D45/C12)/AVERAGE(C45/C11,D45/C12))</f>
        <v>-0.0199430199430199</v>
      </c>
      <c r="R45" s="392"/>
    </row>
    <row r="46" customFormat="false" ht="16.9" hidden="false" customHeight="true" outlineLevel="0" collapsed="false">
      <c r="A46" s="400" t="s">
        <v>658</v>
      </c>
      <c r="B46" s="329" t="n">
        <f aca="false">B5</f>
        <v>1</v>
      </c>
      <c r="C46" s="329" t="n">
        <f aca="false">IF(B46="ND","ND",IF(B$39="Yes",IF(AND(B35="ND",OR(C35&lt;&gt;"ND",B36&lt;&gt;"ND",C36&lt;&gt;"ND")),0.5*B31,B35),"ND"))</f>
        <v>0.07629</v>
      </c>
      <c r="D46" s="329" t="str">
        <f aca="false">IF(B46="ND","ND",IF(B$40="Yes",IF(AND(B36="ND",OR(C36&lt;&gt;"ND",B35&lt;&gt;"ND",C35&lt;&gt;"ND")),0.5*B32,B36),"ND"))</f>
        <v>ND</v>
      </c>
      <c r="E46" s="401" t="n">
        <f aca="false">IF(C46="ND","ND",IF($B$37="ND",((C46*1000)/$B$27),IF(((C46*1000)/$B$27)&lt;=(($B$37*1000)/$B$29),0,(((C46*1000)/$B$27)-(($B$37*1000)/$B$29)))))</f>
        <v>342.916666666667</v>
      </c>
      <c r="F46" s="331" t="str">
        <f aca="false">IF(D46="ND","ND",IF($B$37="ND",((D46*1000)/$B$28),IF(((D46*1000)/$B$28)&lt;=(($B$37*1000)/$B$29),0,(((D46*1000)/$B$28)-(($B$37*1000)/$B$29)))))</f>
        <v>ND</v>
      </c>
      <c r="G46" s="402" t="n">
        <f aca="false">IF(E46="ND","ND",E46/B$38)</f>
        <v>446.506076388889</v>
      </c>
      <c r="H46" s="402" t="str">
        <f aca="false">IF(F46="ND","ND",F46/B$38)</f>
        <v>ND</v>
      </c>
      <c r="I46" s="403" t="n">
        <f aca="false">IF(G46="ND","ND",G46*(2.20462*10^-6)*B$8)</f>
        <v>0.0180928350362413</v>
      </c>
      <c r="J46" s="403" t="str">
        <f aca="false">IF(H46="ND","ND",H46*(2.20462*10^-6)*B$8)</f>
        <v>ND</v>
      </c>
      <c r="K46" s="404" t="n">
        <f aca="false">IF(I46="ND","ND",I46/B6)</f>
        <v>0.00904641751812066</v>
      </c>
      <c r="L46" s="405" t="str">
        <f aca="false">IF(J46="ND","ND",J46/B6)</f>
        <v>ND</v>
      </c>
      <c r="M46" s="406" t="n">
        <f aca="false">IF(I46="ND","ND",I46/B7)</f>
        <v>0.257000497673882</v>
      </c>
      <c r="N46" s="406" t="str">
        <f aca="false">IF(J46="ND","ND",J46/B7)</f>
        <v>ND</v>
      </c>
      <c r="O46" s="407" t="n">
        <f aca="false">IF(AND(K46="ND",L46="ND",K47="ND",L47="ND"),"ND",AVERAGE(K46:L47))</f>
        <v>0.0140142366346125</v>
      </c>
      <c r="P46" s="407" t="n">
        <f aca="false">IF(AND(M46="ND",N46="ND",M47="ND",N47="ND"),"ND",AVERAGE(M46:N47))</f>
        <v>0.39813172257422</v>
      </c>
      <c r="Q46" s="408" t="str">
        <f aca="false">IF(OR(C46="ND",D46="ND"),"ND",(C46/B27-D46/B28)/AVERAGE(C46/B27,D46/B28))</f>
        <v>ND</v>
      </c>
      <c r="R46" s="409" t="n">
        <f aca="false">IF(AND(B39="Yes",C39="Yes",OR(C46&lt;&gt;"ND",C47&lt;&gt;"ND")),(C46/B27-C47/C27)/AVERAGE(C46/B27,C47/C27),"ND")</f>
        <v>-0.0314011962067898</v>
      </c>
    </row>
    <row r="47" customFormat="false" ht="20.45" hidden="false" customHeight="true" outlineLevel="0" collapsed="false">
      <c r="A47" s="400"/>
      <c r="B47" s="410" t="n">
        <f aca="false">C5</f>
        <v>2</v>
      </c>
      <c r="C47" s="410" t="n">
        <f aca="false">IF(B47="ND","ND",IF(C$39="Yes",IF(AND(C35="ND",OR(B35&lt;&gt;"ND",B36&lt;&gt;"ND",C36&lt;&gt;"ND")),0.5*C31,C35),"ND"))</f>
        <v>0.08266</v>
      </c>
      <c r="D47" s="410" t="str">
        <f aca="false">IF(B47="ND","ND",IF(C$40="Yes",IF(AND(C36="ND",OR(B36&lt;&gt;"ND",#REF!&lt;&gt;"ND",B35&lt;&gt;"ND",C35&lt;&gt;"ND",#REF!&lt;&gt;"ND")),0.5*C32,C36),"ND"))</f>
        <v>ND</v>
      </c>
      <c r="E47" s="411" t="n">
        <f aca="false">IF(C47="ND","ND",IF($C$37="ND",((C47*1000)/$C$27),IF(((C47*1000)/$C$27)&lt;=(($C$37*1000)/$C$29),0,(((C47*1000)/$C$27)-(($C$37*1000)/$C$29)))))</f>
        <v>355.085714285714</v>
      </c>
      <c r="F47" s="412" t="str">
        <f aca="false">IF(D47="ND","ND",IF($C$37="ND",((D47*1000)/$C$28),IF(((D47*1000)/$C$28)&lt;=(($C$37*1000)/$C$29),0,(((D47*1000)/$C$28)-(($C$37*1000)/$C$29)))))</f>
        <v>ND</v>
      </c>
      <c r="G47" s="413" t="n">
        <f aca="false">IF(E47="ND","ND",E47/C$38)</f>
        <v>468.450810403317</v>
      </c>
      <c r="H47" s="413" t="str">
        <f aca="false">IF(F47="ND","ND",F47/C$38)</f>
        <v>ND</v>
      </c>
      <c r="I47" s="414" t="n">
        <f aca="false">IF(G47="ND","ND",G47*(2.20462*10^-6)*C$8)</f>
        <v>0.0189820557511044</v>
      </c>
      <c r="J47" s="414" t="str">
        <f aca="false">IF(H47="ND","ND",H47*(2.20462*10^-6)*C$8)</f>
        <v>ND</v>
      </c>
      <c r="K47" s="415" t="n">
        <f aca="false">IF(I47="ND","ND",I47/C6)</f>
        <v>0.0189820557511044</v>
      </c>
      <c r="L47" s="416" t="str">
        <f aca="false">IF(J47="ND","ND",J47/C6)</f>
        <v>ND</v>
      </c>
      <c r="M47" s="417" t="n">
        <f aca="false">IF(I47="ND","ND",I47/C7)</f>
        <v>0.539262947474557</v>
      </c>
      <c r="N47" s="417" t="str">
        <f aca="false">IF(J47="ND","ND",J47/C7)</f>
        <v>ND</v>
      </c>
      <c r="O47" s="407"/>
      <c r="P47" s="407"/>
      <c r="Q47" s="418" t="str">
        <f aca="false">IF(OR(C47="ND",D47="ND"),"ND",(C47/C27-D47/C28)/AVERAGE(C47/C27,D47/C28))</f>
        <v>ND</v>
      </c>
      <c r="R47" s="409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419" t="s">
        <v>71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2" t="s">
        <v>718</v>
      </c>
      <c r="B50" s="26"/>
      <c r="C50" s="26"/>
      <c r="D50" s="26"/>
    </row>
    <row r="51" customFormat="false" ht="15.75" hidden="false" customHeight="false" outlineLevel="0" collapsed="false">
      <c r="A51" s="419" t="s">
        <v>719</v>
      </c>
      <c r="B51" s="26"/>
      <c r="C51" s="26"/>
      <c r="D51" s="26"/>
    </row>
    <row r="52" customFormat="false" ht="15.75" hidden="false" customHeight="false" outlineLevel="0" collapsed="false">
      <c r="A52" s="419" t="s">
        <v>720</v>
      </c>
      <c r="B52" s="26"/>
      <c r="C52" s="26"/>
      <c r="D52" s="26"/>
    </row>
    <row r="53" customFormat="false" ht="15.75" hidden="false" customHeight="false" outlineLevel="0" collapsed="false">
      <c r="A53" s="419" t="s">
        <v>721</v>
      </c>
      <c r="B53" s="26"/>
      <c r="C53" s="26"/>
      <c r="D53" s="26"/>
    </row>
    <row r="54" customFormat="false" ht="15.75" hidden="false" customHeight="false" outlineLevel="0" collapsed="false">
      <c r="A54" s="419" t="s">
        <v>722</v>
      </c>
      <c r="B54" s="26"/>
      <c r="C54" s="26"/>
      <c r="D54" s="26"/>
    </row>
    <row r="55" customFormat="false" ht="15.75" hidden="false" customHeight="false" outlineLevel="0" collapsed="false">
      <c r="A55" s="419" t="s">
        <v>723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0.7"/>
    <col collapsed="false" customWidth="true" hidden="false" outlineLevel="0" max="2" min="2" style="209" width="10.71"/>
    <col collapsed="false" customWidth="true" hidden="false" outlineLevel="0" max="3" min="3" style="209" width="14.41"/>
    <col collapsed="false" customWidth="true" hidden="false" outlineLevel="0" max="4" min="4" style="209" width="14.28"/>
    <col collapsed="false" customWidth="true" hidden="false" outlineLevel="0" max="5" min="5" style="209" width="15.41"/>
    <col collapsed="false" customWidth="true" hidden="false" outlineLevel="0" max="6" min="6" style="209" width="13.7"/>
    <col collapsed="false" customWidth="true" hidden="false" outlineLevel="0" max="7" min="7" style="209" width="15.28"/>
    <col collapsed="false" customWidth="true" hidden="false" outlineLevel="0" max="8" min="8" style="209" width="12.7"/>
    <col collapsed="false" customWidth="true" hidden="false" outlineLevel="0" max="16" min="9" style="209" width="10.71"/>
    <col collapsed="false" customWidth="true" hidden="false" outlineLevel="0" max="17" min="17" style="209" width="24.99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13.5" hidden="false" customHeight="false" outlineLevel="0" collapsed="false">
      <c r="A1" s="323"/>
    </row>
    <row r="2" customFormat="false" ht="29.45" hidden="false" customHeight="true" outlineLevel="0" collapsed="false">
      <c r="A2" s="211" t="s">
        <v>724</v>
      </c>
      <c r="B2" s="211"/>
      <c r="C2" s="211"/>
      <c r="D2" s="211"/>
      <c r="E2" s="324"/>
      <c r="F2" s="325"/>
      <c r="G2" s="325"/>
      <c r="H2" s="325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324"/>
      <c r="F3" s="325"/>
      <c r="G3" s="325"/>
      <c r="H3" s="325"/>
    </row>
    <row r="4" customFormat="false" ht="12" hidden="false" customHeight="true" outlineLevel="0" collapsed="false">
      <c r="B4" s="324"/>
      <c r="C4" s="324"/>
      <c r="D4" s="324"/>
      <c r="E4" s="324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</row>
    <row r="6" customFormat="false" ht="12.75" hidden="false" customHeight="false" outlineLevel="0" collapsed="false">
      <c r="A6" s="238" t="s">
        <v>692</v>
      </c>
      <c r="B6" s="329" t="n">
        <f aca="false">'Summary Data'!B13</f>
        <v>2</v>
      </c>
      <c r="C6" s="330" t="n">
        <f aca="false">'Summary Data'!C13</f>
        <v>1</v>
      </c>
    </row>
    <row r="7" customFormat="false" ht="12.75" hidden="false" customHeight="false" outlineLevel="0" collapsed="false">
      <c r="A7" s="238" t="s">
        <v>16</v>
      </c>
      <c r="B7" s="331" t="n">
        <f aca="false">'Summary Data'!B15</f>
        <v>0.0704</v>
      </c>
      <c r="C7" s="18" t="n">
        <f aca="false">'Summary Data'!C15</f>
        <v>0.0352</v>
      </c>
    </row>
    <row r="8" customFormat="false" ht="15.75" hidden="false" customHeight="false" outlineLevel="0" collapsed="false">
      <c r="A8" s="240" t="s">
        <v>693</v>
      </c>
      <c r="B8" s="332" t="n">
        <f aca="false">'Summary Data'!B16</f>
        <v>18.38</v>
      </c>
      <c r="C8" s="333" t="n">
        <f aca="false">'Summary Data'!C16</f>
        <v>18.38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420" t="s">
        <v>725</v>
      </c>
      <c r="B9" s="421"/>
      <c r="C9" s="422"/>
    </row>
    <row r="10" customFormat="false" ht="13.15" hidden="false" customHeight="true" outlineLevel="0" collapsed="false">
      <c r="A10" s="423" t="s">
        <v>726</v>
      </c>
      <c r="B10" s="424"/>
      <c r="C10" s="425"/>
      <c r="D10" s="336"/>
    </row>
    <row r="11" customFormat="false" ht="12.75" hidden="false" customHeight="false" outlineLevel="0" collapsed="false">
      <c r="A11" s="337" t="s">
        <v>695</v>
      </c>
      <c r="B11" s="338" t="n">
        <v>0.2</v>
      </c>
      <c r="C11" s="339" t="n">
        <v>0.21</v>
      </c>
      <c r="D11" s="336"/>
    </row>
    <row r="12" customFormat="false" ht="12.75" hidden="false" customHeight="false" outlineLevel="0" collapsed="false">
      <c r="A12" s="340" t="s">
        <v>696</v>
      </c>
      <c r="B12" s="341"/>
      <c r="C12" s="342"/>
      <c r="D12" s="336"/>
    </row>
    <row r="13" customFormat="false" ht="12.75" hidden="false" customHeight="false" outlineLevel="0" collapsed="false">
      <c r="A13" s="343" t="s">
        <v>697</v>
      </c>
      <c r="B13" s="344" t="n">
        <v>0.3</v>
      </c>
      <c r="C13" s="345" t="n">
        <v>0.3</v>
      </c>
      <c r="D13" s="336"/>
    </row>
    <row r="14" customFormat="false" ht="12.75" hidden="false" customHeight="false" outlineLevel="0" collapsed="false">
      <c r="A14" s="365" t="s">
        <v>727</v>
      </c>
      <c r="B14" s="366"/>
      <c r="C14" s="367"/>
      <c r="D14" s="336"/>
    </row>
    <row r="15" customFormat="false" ht="12.75" hidden="false" customHeight="false" outlineLevel="0" collapsed="false">
      <c r="A15" s="337" t="s">
        <v>695</v>
      </c>
      <c r="B15" s="347" t="n">
        <v>5E-005</v>
      </c>
      <c r="C15" s="348" t="n">
        <v>5E-005</v>
      </c>
      <c r="D15" s="336"/>
    </row>
    <row r="16" customFormat="false" ht="12.75" hidden="false" customHeight="false" outlineLevel="0" collapsed="false">
      <c r="A16" s="340" t="s">
        <v>696</v>
      </c>
      <c r="B16" s="331" t="s">
        <v>704</v>
      </c>
      <c r="C16" s="18" t="s">
        <v>704</v>
      </c>
      <c r="D16" s="336"/>
    </row>
    <row r="17" customFormat="false" ht="12.75" hidden="false" customHeight="false" outlineLevel="0" collapsed="false">
      <c r="A17" s="343" t="s">
        <v>697</v>
      </c>
      <c r="B17" s="349" t="n">
        <v>5E-005</v>
      </c>
      <c r="C17" s="350" t="n">
        <v>5E-005</v>
      </c>
      <c r="D17" s="336"/>
    </row>
    <row r="18" customFormat="false" ht="12.75" hidden="false" customHeight="false" outlineLevel="0" collapsed="false">
      <c r="A18" s="426" t="s">
        <v>728</v>
      </c>
      <c r="B18" s="427"/>
      <c r="C18" s="428"/>
      <c r="D18" s="336"/>
    </row>
    <row r="19" customFormat="false" ht="13.5" hidden="false" customHeight="true" outlineLevel="0" collapsed="false">
      <c r="A19" s="351" t="s">
        <v>695</v>
      </c>
      <c r="B19" s="429" t="n">
        <v>0.07255</v>
      </c>
      <c r="C19" s="430" t="n">
        <v>0.08184</v>
      </c>
      <c r="D19" s="336"/>
    </row>
    <row r="20" customFormat="false" ht="12.75" hidden="false" customHeight="false" outlineLevel="0" collapsed="false">
      <c r="A20" s="351" t="s">
        <v>700</v>
      </c>
      <c r="B20" s="429"/>
      <c r="C20" s="430"/>
      <c r="D20" s="336"/>
    </row>
    <row r="21" customFormat="false" ht="12.75" hidden="false" customHeight="false" outlineLevel="0" collapsed="false">
      <c r="A21" s="352" t="s">
        <v>697</v>
      </c>
      <c r="B21" s="431" t="n">
        <v>0.00854</v>
      </c>
      <c r="C21" s="432" t="n">
        <v>0.00854</v>
      </c>
      <c r="D21" s="336"/>
    </row>
    <row r="22" customFormat="false" ht="12.75" hidden="false" customHeight="false" outlineLevel="0" collapsed="false">
      <c r="A22" s="355" t="s">
        <v>729</v>
      </c>
      <c r="B22" s="356" t="n">
        <v>0.768</v>
      </c>
      <c r="C22" s="357" t="n">
        <v>0.758</v>
      </c>
      <c r="D22" s="336"/>
    </row>
    <row r="23" customFormat="false" ht="12.75" hidden="false" customHeight="false" outlineLevel="0" collapsed="false">
      <c r="A23" s="13" t="s">
        <v>702</v>
      </c>
      <c r="B23" s="358" t="s">
        <v>48</v>
      </c>
      <c r="C23" s="359" t="s">
        <v>48</v>
      </c>
      <c r="D23" s="336"/>
    </row>
    <row r="24" customFormat="false" ht="12.75" hidden="false" customHeight="false" outlineLevel="0" collapsed="false">
      <c r="A24" s="13" t="s">
        <v>703</v>
      </c>
      <c r="B24" s="358" t="s">
        <v>43</v>
      </c>
      <c r="C24" s="359" t="s">
        <v>43</v>
      </c>
      <c r="D24" s="336"/>
    </row>
    <row r="25" customFormat="false" ht="14.25" hidden="false" customHeight="false" outlineLevel="0" collapsed="false">
      <c r="A25" s="235" t="s">
        <v>730</v>
      </c>
      <c r="B25" s="433"/>
      <c r="C25" s="434"/>
      <c r="D25" s="336"/>
    </row>
    <row r="26" customFormat="false" ht="15.75" hidden="false" customHeight="false" outlineLevel="0" collapsed="false">
      <c r="A26" s="423" t="s">
        <v>731</v>
      </c>
      <c r="B26" s="424"/>
      <c r="C26" s="425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361" t="s">
        <v>695</v>
      </c>
      <c r="B27" s="435" t="n">
        <v>0.2</v>
      </c>
      <c r="C27" s="339" t="n">
        <v>0.21</v>
      </c>
    </row>
    <row r="28" customFormat="false" ht="12.75" hidden="false" customHeight="false" outlineLevel="0" collapsed="false">
      <c r="A28" s="351" t="s">
        <v>696</v>
      </c>
      <c r="B28" s="363"/>
      <c r="C28" s="364"/>
    </row>
    <row r="29" customFormat="false" ht="12.75" hidden="false" customHeight="false" outlineLevel="0" collapsed="false">
      <c r="A29" s="352" t="s">
        <v>11</v>
      </c>
      <c r="B29" s="344" t="n">
        <v>0.3</v>
      </c>
      <c r="C29" s="345" t="n">
        <v>0.3</v>
      </c>
    </row>
    <row r="30" customFormat="false" ht="12.75" hidden="false" customHeight="false" outlineLevel="0" collapsed="false">
      <c r="A30" s="365" t="s">
        <v>732</v>
      </c>
      <c r="B30" s="366"/>
      <c r="C30" s="367"/>
      <c r="D30" s="336"/>
    </row>
    <row r="31" customFormat="false" ht="12.75" hidden="false" customHeight="false" outlineLevel="0" collapsed="false">
      <c r="A31" s="337" t="s">
        <v>695</v>
      </c>
      <c r="B31" s="347" t="n">
        <v>5E-005</v>
      </c>
      <c r="C31" s="348" t="n">
        <v>5E-005</v>
      </c>
      <c r="D31" s="336"/>
    </row>
    <row r="32" customFormat="false" ht="12.75" hidden="false" customHeight="false" outlineLevel="0" collapsed="false">
      <c r="A32" s="340" t="s">
        <v>696</v>
      </c>
      <c r="B32" s="331" t="s">
        <v>704</v>
      </c>
      <c r="C32" s="18" t="s">
        <v>704</v>
      </c>
      <c r="D32" s="336"/>
    </row>
    <row r="33" customFormat="false" ht="12.75" hidden="false" customHeight="false" outlineLevel="0" collapsed="false">
      <c r="A33" s="343" t="s">
        <v>697</v>
      </c>
      <c r="B33" s="349" t="n">
        <v>5E-005</v>
      </c>
      <c r="C33" s="350" t="n">
        <v>5E-005</v>
      </c>
      <c r="D33" s="336"/>
    </row>
    <row r="34" customFormat="false" ht="12.75" hidden="false" customHeight="false" outlineLevel="0" collapsed="false">
      <c r="A34" s="426" t="s">
        <v>733</v>
      </c>
      <c r="B34" s="427"/>
      <c r="C34" s="428"/>
    </row>
    <row r="35" customFormat="false" ht="12.75" hidden="false" customHeight="false" outlineLevel="0" collapsed="false">
      <c r="A35" s="340" t="s">
        <v>695</v>
      </c>
      <c r="B35" s="369" t="n">
        <v>0.0647</v>
      </c>
      <c r="C35" s="370" t="n">
        <v>0.07297</v>
      </c>
    </row>
    <row r="36" customFormat="false" ht="12.75" hidden="false" customHeight="false" outlineLevel="0" collapsed="false">
      <c r="A36" s="340" t="s">
        <v>696</v>
      </c>
      <c r="B36" s="369"/>
      <c r="C36" s="364"/>
    </row>
    <row r="37" customFormat="false" ht="12.75" hidden="false" customHeight="false" outlineLevel="0" collapsed="false">
      <c r="A37" s="352" t="s">
        <v>11</v>
      </c>
      <c r="B37" s="353" t="n">
        <v>0.00238</v>
      </c>
      <c r="C37" s="436" t="n">
        <v>0.00238</v>
      </c>
    </row>
    <row r="38" customFormat="false" ht="12.75" hidden="false" customHeight="false" outlineLevel="0" collapsed="false">
      <c r="A38" s="355" t="s">
        <v>734</v>
      </c>
      <c r="B38" s="356" t="n">
        <v>0.768</v>
      </c>
      <c r="C38" s="357" t="n">
        <v>0.758</v>
      </c>
    </row>
    <row r="39" customFormat="false" ht="12.75" hidden="false" customHeight="false" outlineLevel="0" collapsed="false">
      <c r="A39" s="13" t="s">
        <v>702</v>
      </c>
      <c r="B39" s="358" t="s">
        <v>48</v>
      </c>
      <c r="C39" s="359" t="s">
        <v>48</v>
      </c>
      <c r="D39" s="336"/>
    </row>
    <row r="40" customFormat="false" ht="13.5" hidden="false" customHeight="false" outlineLevel="0" collapsed="false">
      <c r="A40" s="21" t="s">
        <v>703</v>
      </c>
      <c r="B40" s="373" t="s">
        <v>43</v>
      </c>
      <c r="C40" s="374" t="s">
        <v>43</v>
      </c>
      <c r="D40" s="336"/>
    </row>
    <row r="41" customFormat="false" ht="14.25" hidden="false" customHeight="false" outlineLevel="0" collapsed="false">
      <c r="A41" s="375"/>
      <c r="B41" s="376"/>
      <c r="C41" s="376"/>
      <c r="D41" s="376"/>
    </row>
    <row r="42" customFormat="false" ht="33" hidden="false" customHeight="true" outlineLevel="0" collapsed="false">
      <c r="A42" s="377" t="s">
        <v>655</v>
      </c>
      <c r="B42" s="33" t="s">
        <v>705</v>
      </c>
      <c r="C42" s="378" t="s">
        <v>706</v>
      </c>
      <c r="D42" s="378"/>
      <c r="E42" s="378" t="s">
        <v>707</v>
      </c>
      <c r="F42" s="378"/>
      <c r="G42" s="378" t="s">
        <v>708</v>
      </c>
      <c r="H42" s="378"/>
      <c r="I42" s="378" t="s">
        <v>709</v>
      </c>
      <c r="J42" s="378"/>
      <c r="K42" s="378" t="s">
        <v>710</v>
      </c>
      <c r="L42" s="378"/>
      <c r="M42" s="378" t="s">
        <v>711</v>
      </c>
      <c r="N42" s="378"/>
      <c r="O42" s="378" t="s">
        <v>712</v>
      </c>
      <c r="P42" s="378"/>
      <c r="Q42" s="437" t="s">
        <v>713</v>
      </c>
      <c r="R42" s="380" t="s">
        <v>714</v>
      </c>
    </row>
    <row r="43" customFormat="false" ht="13.5" hidden="false" customHeight="false" outlineLevel="0" collapsed="false">
      <c r="A43" s="377"/>
      <c r="B43" s="33"/>
      <c r="C43" s="381" t="s">
        <v>695</v>
      </c>
      <c r="D43" s="381" t="s">
        <v>700</v>
      </c>
      <c r="E43" s="381" t="s">
        <v>695</v>
      </c>
      <c r="F43" s="381" t="s">
        <v>700</v>
      </c>
      <c r="G43" s="381" t="s">
        <v>695</v>
      </c>
      <c r="H43" s="381" t="s">
        <v>700</v>
      </c>
      <c r="I43" s="381" t="s">
        <v>695</v>
      </c>
      <c r="J43" s="381" t="s">
        <v>700</v>
      </c>
      <c r="K43" s="381" t="s">
        <v>695</v>
      </c>
      <c r="L43" s="381" t="s">
        <v>700</v>
      </c>
      <c r="M43" s="381" t="s">
        <v>695</v>
      </c>
      <c r="N43" s="381" t="s">
        <v>700</v>
      </c>
      <c r="O43" s="381" t="s">
        <v>715</v>
      </c>
      <c r="P43" s="381" t="s">
        <v>716</v>
      </c>
      <c r="Q43" s="437"/>
      <c r="R43" s="380"/>
    </row>
    <row r="44" customFormat="false" ht="19.15" hidden="false" customHeight="true" outlineLevel="0" collapsed="false">
      <c r="A44" s="383" t="s">
        <v>735</v>
      </c>
      <c r="B44" s="327" t="n">
        <f aca="false">B5</f>
        <v>1</v>
      </c>
      <c r="C44" s="327" t="n">
        <f aca="false">IF(B44="ND","ND",IF(B$23="Yes",IF(AND(B19="ND",OR(C19&lt;&gt;"ND",B20&lt;&gt;"ND",C20&lt;&gt;"ND")),0.5*B15,B19),"ND"))</f>
        <v>0.07255</v>
      </c>
      <c r="D44" s="327" t="str">
        <f aca="false">IF(B44="ND","ND",IF(B$24="Yes",IF(AND(B20="ND",OR(C20&lt;&gt;"ND",#REF!&lt;&gt;"ND",B19&lt;&gt;"ND",C19&lt;&gt;"ND",#REF!&lt;&gt;"ND")),0.5*B16,B20),"ND"))</f>
        <v>ND</v>
      </c>
      <c r="E44" s="385" t="n">
        <f aca="false">IF(C44="ND","ND",IF($B$21="ND",((C44*1000)/$B$11),IF(((C44*1000)/$B$11)&lt;=(($B$21*1000)/$B$13),0,(((C44*1000)/$B$11)-(($B$21*1000)/$B$13)))))</f>
        <v>334.283333333333</v>
      </c>
      <c r="F44" s="384" t="str">
        <f aca="false">IF(D44="ND","ND",IF($B$21="ND",((D44*1000)/$B$12),IF(((D44*1000)/$B$12)&lt;=(($B$21*1000)/$B$13),0,(((D44*1000)/$B$12)-(($B$21*1000)/$B$13)))))</f>
        <v>ND</v>
      </c>
      <c r="G44" s="385" t="n">
        <f aca="false">IF(E44="ND","ND",E44/B$22)</f>
        <v>435.264756944444</v>
      </c>
      <c r="H44" s="385" t="str">
        <f aca="false">IF(F44="ND","ND",F44/B$22)</f>
        <v>ND</v>
      </c>
      <c r="I44" s="386" t="n">
        <f aca="false">IF(G44="ND","ND",G44*(2.20462*10^-6)*B$8)</f>
        <v>0.0176373264798003</v>
      </c>
      <c r="J44" s="386" t="str">
        <f aca="false">IF(H44="ND","ND",H44*(2.20462*10^-6)*B$8)</f>
        <v>ND</v>
      </c>
      <c r="K44" s="387" t="n">
        <f aca="false">IF(I44="ND","ND",I44/B6)</f>
        <v>0.00881866323990017</v>
      </c>
      <c r="L44" s="388" t="str">
        <f aca="false">IF(J44="ND","ND",J44/B6)</f>
        <v>ND</v>
      </c>
      <c r="M44" s="389" t="n">
        <f aca="false">IF(I44="ND","ND",I44/B7)</f>
        <v>0.250530205678982</v>
      </c>
      <c r="N44" s="389" t="str">
        <f aca="false">IF(J44="ND","ND",J44/B7)</f>
        <v>ND</v>
      </c>
      <c r="O44" s="390" t="n">
        <f aca="false">IF(AND(K44="ND",L44="ND",K45="ND",L45="ND"),"ND",AVERAGE(K44:L45))</f>
        <v>0.0140650600382413</v>
      </c>
      <c r="P44" s="390" t="n">
        <f aca="false">IF(AND(M44="ND",N44="ND",M45="ND",N45="ND"),"ND",AVERAGE(M44:N45))</f>
        <v>0.399575569268219</v>
      </c>
      <c r="Q44" s="438" t="str">
        <f aca="false">IF(OR(C44="ND",D44="ND"),"ND",(C44/B11-D44/B12)/AVERAGE(C44/B11,D44/B12))</f>
        <v>ND</v>
      </c>
      <c r="R44" s="392" t="n">
        <f aca="false">IF(AND(B23="Yes",C23="Yes",OR(C44&lt;&gt;"ND",C45&lt;&gt;"ND")),(C44/B11-C45/C11)/AVERAGE(C44/B11,C45/C11),"ND")</f>
        <v>-0.071669277137026</v>
      </c>
    </row>
    <row r="45" customFormat="false" ht="19.9" hidden="false" customHeight="true" outlineLevel="0" collapsed="false">
      <c r="A45" s="383"/>
      <c r="B45" s="393" t="n">
        <f aca="false">C5</f>
        <v>2</v>
      </c>
      <c r="C45" s="393" t="n">
        <f aca="false">IF(B45="ND","ND",IF(C$23="Yes",IF(AND(C19="ND",OR(B19&lt;&gt;"ND",B20&lt;&gt;"ND",C20&lt;&gt;"ND")),0.5*C15,C19),"ND"))</f>
        <v>0.08184</v>
      </c>
      <c r="D45" s="393" t="str">
        <f aca="false">IF(B45="ND","ND",IF(C$24="Yes",IF(AND(C20="ND",OR(B20&lt;&gt;"ND",#REF!&lt;&gt;"ND",B19&lt;&gt;"ND",C19&lt;&gt;"ND",#REF!&lt;&gt;"ND")),0.5*C16,C20),"ND"))</f>
        <v>ND</v>
      </c>
      <c r="E45" s="394" t="n">
        <f aca="false">IF(C45="ND","ND",IF($C$21="ND",((C45*1000)/$C$11),IF(((C45*1000)/$C$11)&lt;=(($C$21*1000)/$C$13),0,(((C45*1000)/$C$11)-(($C$21*1000)/$C$13)))))</f>
        <v>361.247619047619</v>
      </c>
      <c r="F45" s="349" t="str">
        <f aca="false">IF(D45="ND","ND",IF($C$21="ND",((D45*1000)/$C$12),IF(((D45*1000)/$C$12)&lt;=(($C$21*1000)/$C$13),0,(((D45*1000)/$C$12)-(($C$21*1000)/$C$13)))))</f>
        <v>ND</v>
      </c>
      <c r="G45" s="394" t="n">
        <f aca="false">IF(E45="ND","ND",E45/C$22)</f>
        <v>476.579972358336</v>
      </c>
      <c r="H45" s="394" t="str">
        <f aca="false">IF(F45="ND","ND",F45/C$22)</f>
        <v>ND</v>
      </c>
      <c r="I45" s="395" t="n">
        <f aca="false">IF(G45="ND","ND",G45*(2.20462*10^-6)*C$8)</f>
        <v>0.0193114568365825</v>
      </c>
      <c r="J45" s="395" t="str">
        <f aca="false">IF(H45="ND","ND",H45*(2.20462*10^-6)*C$8)</f>
        <v>ND</v>
      </c>
      <c r="K45" s="396" t="n">
        <f aca="false">IF(I45="ND","ND",I45/C6)</f>
        <v>0.0193114568365825</v>
      </c>
      <c r="L45" s="397" t="str">
        <f aca="false">IF(J45="ND","ND",J45/C6)</f>
        <v>ND</v>
      </c>
      <c r="M45" s="398" t="n">
        <f aca="false">IF(I45="ND","ND",I45/C7)</f>
        <v>0.548620932857457</v>
      </c>
      <c r="N45" s="398" t="str">
        <f aca="false">IF(J45="ND","ND",J45/C7)</f>
        <v>ND</v>
      </c>
      <c r="O45" s="390"/>
      <c r="P45" s="390"/>
      <c r="Q45" s="439" t="str">
        <f aca="false">IF(OR(C45="ND",D45="ND"),"ND",(C45/C11-D45/C12)/AVERAGE(C45/C11,D45/C12))</f>
        <v>ND</v>
      </c>
      <c r="R45" s="392"/>
    </row>
    <row r="46" customFormat="false" ht="19.15" hidden="false" customHeight="true" outlineLevel="0" collapsed="false">
      <c r="A46" s="400" t="s">
        <v>736</v>
      </c>
      <c r="B46" s="329" t="n">
        <f aca="false">B5</f>
        <v>1</v>
      </c>
      <c r="C46" s="329" t="n">
        <f aca="false">IF(B46="ND","ND",IF(B$39="Yes",IF(AND(B35="ND",OR(C35&lt;&gt;"ND",B36&lt;&gt;"ND",C36&lt;&gt;"ND")),0.5*B31,B35),"ND"))</f>
        <v>0.0647</v>
      </c>
      <c r="D46" s="329" t="str">
        <f aca="false">IF(B46="ND","ND",IF(B$40="Yes",IF(AND(B36="ND",OR(C36&lt;&gt;"ND",#REF!&lt;&gt;"ND",B35&lt;&gt;"ND",C35&lt;&gt;"ND",#REF!&lt;&gt;"ND")),0.5*B32,B36),"ND"))</f>
        <v>ND</v>
      </c>
      <c r="E46" s="401" t="n">
        <f aca="false">IF(C46="ND","ND",IF($B$37="ND",((C46*1000)/$B$27),IF(((C46*1000)/$B$27)&lt;=(($B$37*1000)/$B$29),0,(((C46*1000)/$B$27)-(($B$37*1000)/$B$29)))))</f>
        <v>315.566666666667</v>
      </c>
      <c r="F46" s="331" t="str">
        <f aca="false">IF(D46="ND","ND",IF($B$37="ND",((D46*1000)/$B$28),IF(((D46*1000)/$B$28)&lt;=(($B$37*1000)/$B$29),0,(((D46*1000)/$B$28)-(($B$37*1000)/$B$29)))))</f>
        <v>ND</v>
      </c>
      <c r="G46" s="402" t="n">
        <f aca="false">IF(E46="ND","ND",E46/B$38)</f>
        <v>410.894097222222</v>
      </c>
      <c r="H46" s="402" t="str">
        <f aca="false">IF(F46="ND","ND",F46/B$38)</f>
        <v>ND</v>
      </c>
      <c r="I46" s="403" t="n">
        <f aca="false">IF(G46="ND","ND",G46*(2.20462*10^-6)*B$8)</f>
        <v>0.0166498050340799</v>
      </c>
      <c r="J46" s="403" t="str">
        <f aca="false">IF(H46="ND","ND",H46*(2.20462*10^-6)*B$8)</f>
        <v>ND</v>
      </c>
      <c r="K46" s="404" t="n">
        <f aca="false">IF(I46="ND","ND",I46/B6)</f>
        <v>0.00832490251703993</v>
      </c>
      <c r="L46" s="405" t="str">
        <f aca="false">IF(J46="ND","ND",J46/B6)</f>
        <v>ND</v>
      </c>
      <c r="M46" s="406" t="n">
        <f aca="false">IF(I46="ND","ND",I46/B7)</f>
        <v>0.236502912415907</v>
      </c>
      <c r="N46" s="406" t="str">
        <f aca="false">IF(J46="ND","ND",J46/B7)</f>
        <v>ND</v>
      </c>
      <c r="O46" s="407" t="n">
        <f aca="false">IF(AND(K46="ND",L46="ND",K47="ND",L47="ND"),"ND",AVERAGE(K46:L47))</f>
        <v>0.0132380366522327</v>
      </c>
      <c r="P46" s="407" t="n">
        <f aca="false">IF(AND(M46="ND",N46="ND",M47="ND",N47="ND"),"ND",AVERAGE(M46:N47))</f>
        <v>0.376080586711157</v>
      </c>
      <c r="Q46" s="440" t="str">
        <f aca="false">IF(OR(C46="ND",D46="ND"),"ND",(C46/B27-D46/B28)/AVERAGE(C46/B27,D46/B28))</f>
        <v>ND</v>
      </c>
      <c r="R46" s="409" t="n">
        <f aca="false">IF(AND(B39="Yes",C39="Yes",OR(C46&lt;&gt;"ND",C47&lt;&gt;"ND")),(C46/B27-C47/C27)/AVERAGE(C46/B27,C47/C27),"ND")</f>
        <v>-0.0714665909655442</v>
      </c>
    </row>
    <row r="47" customFormat="false" ht="16.9" hidden="false" customHeight="true" outlineLevel="0" collapsed="false">
      <c r="A47" s="400"/>
      <c r="B47" s="410" t="n">
        <f aca="false">C5</f>
        <v>2</v>
      </c>
      <c r="C47" s="410" t="n">
        <f aca="false">IF(B47="ND","ND",IF(C$39="Yes",IF(AND(C35="ND",OR(B35&lt;&gt;"ND",B36&lt;&gt;"ND",C36&lt;&gt;"ND")),0.5*C31,C35),"ND"))</f>
        <v>0.07297</v>
      </c>
      <c r="D47" s="410" t="str">
        <f aca="false">IF(B47="ND","ND",IF(C$40="Yes",IF(AND(C36="ND",OR(B36&lt;&gt;"ND",#REF!&lt;&gt;"ND",B35&lt;&gt;"ND",C35&lt;&gt;"ND",#REF!&lt;&gt;"ND")),0.5*C32,C36),"ND"))</f>
        <v>ND</v>
      </c>
      <c r="E47" s="411" t="n">
        <f aca="false">IF(C47="ND","ND",IF($C$37="ND",((C47*1000)/$C$27),IF(((C47*1000)/$C$27)&lt;=(($C$37*1000)/$C$29),0,(((C47*1000)/$C$27)-(($C$37*1000)/$C$29)))))</f>
        <v>339.542857142857</v>
      </c>
      <c r="F47" s="412" t="str">
        <f aca="false">IF(D47="ND","ND",IF($C$37="ND",((D47*1000)/$C$28),IF(((D47*1000)/$C$28)&lt;=(($C$37*1000)/$C$29),0,(((D47*1000)/$C$28)-(($C$37*1000)/$C$29)))))</f>
        <v>ND</v>
      </c>
      <c r="G47" s="413" t="n">
        <f aca="false">IF(E47="ND","ND",E47/C$38)</f>
        <v>447.94572182435</v>
      </c>
      <c r="H47" s="413" t="str">
        <f aca="false">IF(F47="ND","ND",F47/C$38)</f>
        <v>ND</v>
      </c>
      <c r="I47" s="414" t="n">
        <f aca="false">IF(G47="ND","ND",G47*(2.20462*10^-6)*C$8)</f>
        <v>0.0181511707874256</v>
      </c>
      <c r="J47" s="414" t="str">
        <f aca="false">IF(H47="ND","ND",H47*(2.20462*10^-6)*C$8)</f>
        <v>ND</v>
      </c>
      <c r="K47" s="415" t="n">
        <f aca="false">IF(I47="ND","ND",I47/C6)</f>
        <v>0.0181511707874256</v>
      </c>
      <c r="L47" s="416" t="str">
        <f aca="false">IF(J47="ND","ND",J47/C6)</f>
        <v>ND</v>
      </c>
      <c r="M47" s="417" t="n">
        <f aca="false">IF(I47="ND","ND",I47/C7)</f>
        <v>0.515658261006408</v>
      </c>
      <c r="N47" s="417" t="str">
        <f aca="false">IF(J47="ND","ND",J47/C7)</f>
        <v>ND</v>
      </c>
      <c r="O47" s="407"/>
      <c r="P47" s="407"/>
      <c r="Q47" s="441" t="str">
        <f aca="false">IF(OR(C47="ND",D47="ND"),"ND",(C47/C27-D47/C28)/AVERAGE(C47/C27,D47/C28))</f>
        <v>ND</v>
      </c>
      <c r="R47" s="409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419" t="s">
        <v>71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2" t="s">
        <v>718</v>
      </c>
      <c r="B50" s="26"/>
      <c r="C50" s="26"/>
      <c r="D50" s="26"/>
    </row>
    <row r="51" customFormat="false" ht="15.75" hidden="false" customHeight="false" outlineLevel="0" collapsed="false">
      <c r="A51" s="419" t="s">
        <v>719</v>
      </c>
      <c r="B51" s="26"/>
      <c r="C51" s="26"/>
      <c r="D51" s="26"/>
    </row>
    <row r="52" customFormat="false" ht="15.75" hidden="false" customHeight="false" outlineLevel="0" collapsed="false">
      <c r="A52" s="419" t="s">
        <v>720</v>
      </c>
      <c r="B52" s="26"/>
      <c r="C52" s="26"/>
      <c r="D52" s="26"/>
    </row>
    <row r="53" customFormat="false" ht="15.75" hidden="false" customHeight="false" outlineLevel="0" collapsed="false">
      <c r="A53" s="419" t="s">
        <v>721</v>
      </c>
      <c r="B53" s="26"/>
      <c r="C53" s="26"/>
      <c r="D53" s="26"/>
    </row>
    <row r="54" customFormat="false" ht="15.75" hidden="false" customHeight="false" outlineLevel="0" collapsed="false">
      <c r="A54" s="419" t="s">
        <v>722</v>
      </c>
      <c r="B54" s="26"/>
      <c r="C54" s="26"/>
      <c r="D54" s="26"/>
    </row>
    <row r="55" customFormat="false" ht="15.75" hidden="false" customHeight="false" outlineLevel="0" collapsed="false">
      <c r="A55" s="419" t="s">
        <v>723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0.7"/>
    <col collapsed="false" customWidth="true" hidden="false" outlineLevel="0" max="2" min="2" style="209" width="13.56"/>
    <col collapsed="false" customWidth="true" hidden="false" outlineLevel="0" max="8" min="3" style="209" width="10.71"/>
    <col collapsed="false" customWidth="true" hidden="false" outlineLevel="0" max="9" min="9" style="209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209" width="10.71"/>
    <col collapsed="false" customWidth="true" hidden="false" outlineLevel="0" max="24" min="24" style="209" width="11.85"/>
    <col collapsed="false" customWidth="true" hidden="false" outlineLevel="0" max="25" min="25" style="209" width="12.14"/>
    <col collapsed="false" customWidth="true" hidden="false" outlineLevel="0" max="26" min="26" style="209" width="24.28"/>
    <col collapsed="false" customWidth="true" hidden="false" outlineLevel="0" max="27" min="27" style="209" width="24.7"/>
    <col collapsed="false" customWidth="true" hidden="false" outlineLevel="0" max="28" min="28" style="209" width="25.28"/>
    <col collapsed="false" customWidth="true" hidden="false" outlineLevel="0" max="29" min="29" style="209" width="21.42"/>
    <col collapsed="false" customWidth="false" hidden="false" outlineLevel="0" max="257" min="30" style="209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211" t="s">
        <v>737</v>
      </c>
      <c r="B2" s="211"/>
      <c r="C2" s="211"/>
      <c r="D2" s="211"/>
      <c r="E2" s="324"/>
      <c r="F2" s="324"/>
      <c r="G2" s="324"/>
      <c r="H2" s="324"/>
      <c r="I2" s="376"/>
      <c r="J2" s="375"/>
      <c r="K2" s="375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324"/>
      <c r="F3" s="324"/>
      <c r="G3" s="324"/>
      <c r="H3" s="324"/>
      <c r="I3" s="376"/>
      <c r="J3" s="375"/>
      <c r="K3" s="375"/>
    </row>
    <row r="4" customFormat="false" ht="13.5" hidden="false" customHeight="false" outlineLevel="0" collapsed="false">
      <c r="C4" s="442"/>
      <c r="D4" s="443"/>
      <c r="E4" s="324"/>
      <c r="F4" s="324"/>
      <c r="G4" s="324"/>
      <c r="H4" s="324"/>
      <c r="I4" s="324"/>
      <c r="J4" s="444"/>
      <c r="K4" s="444"/>
      <c r="L4" s="444"/>
      <c r="M4" s="375"/>
      <c r="N4" s="444"/>
      <c r="O4" s="375"/>
      <c r="P4" s="375"/>
      <c r="Q4" s="375"/>
      <c r="R4" s="375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D5" s="376"/>
      <c r="I5" s="26"/>
      <c r="R5" s="209"/>
    </row>
    <row r="6" customFormat="false" ht="12.75" hidden="false" customHeight="false" outlineLevel="0" collapsed="false">
      <c r="A6" s="238" t="s">
        <v>692</v>
      </c>
      <c r="B6" s="329" t="n">
        <f aca="false">'Summary Data'!B13</f>
        <v>2</v>
      </c>
      <c r="C6" s="330" t="n">
        <f aca="false">'Summary Data'!C13</f>
        <v>1</v>
      </c>
      <c r="I6" s="26"/>
      <c r="R6" s="209"/>
    </row>
    <row r="7" customFormat="false" ht="12.75" hidden="false" customHeight="false" outlineLevel="0" collapsed="false">
      <c r="A7" s="238" t="s">
        <v>16</v>
      </c>
      <c r="B7" s="331" t="n">
        <f aca="false">'Summary Data'!B15</f>
        <v>0.0704</v>
      </c>
      <c r="C7" s="18" t="n">
        <f aca="false">'Summary Data'!C15</f>
        <v>0.0352</v>
      </c>
      <c r="I7" s="26"/>
      <c r="R7" s="209"/>
    </row>
    <row r="8" customFormat="false" ht="15.75" hidden="false" customHeight="false" outlineLevel="0" collapsed="false">
      <c r="A8" s="240" t="s">
        <v>693</v>
      </c>
      <c r="B8" s="332" t="n">
        <f aca="false">'Summary Data'!B16</f>
        <v>18.38</v>
      </c>
      <c r="C8" s="333" t="n">
        <f aca="false">'Summary Data'!C16</f>
        <v>18.38</v>
      </c>
      <c r="I8" s="26"/>
      <c r="R8" s="209"/>
    </row>
    <row r="9" customFormat="false" ht="13.15" hidden="false" customHeight="true" outlineLevel="0" collapsed="false">
      <c r="A9" s="445" t="s">
        <v>738</v>
      </c>
      <c r="B9" s="445"/>
      <c r="C9" s="445"/>
      <c r="I9" s="26"/>
      <c r="L9" s="31"/>
      <c r="M9" s="31"/>
      <c r="R9" s="209"/>
    </row>
    <row r="10" customFormat="false" ht="12.75" hidden="false" customHeight="false" outlineLevel="0" collapsed="false">
      <c r="A10" s="337" t="str">
        <f aca="false">TSP!A27</f>
        <v>Train A</v>
      </c>
      <c r="B10" s="347" t="n">
        <f aca="false">TSP!B11</f>
        <v>0.28</v>
      </c>
      <c r="C10" s="348" t="n">
        <f aca="false">TSP!C11</f>
        <v>0.32</v>
      </c>
      <c r="D10" s="26"/>
      <c r="E10" s="26"/>
      <c r="G10" s="210"/>
      <c r="H10" s="210"/>
      <c r="I10" s="27"/>
      <c r="J10" s="27"/>
      <c r="K10" s="27"/>
      <c r="L10" s="27"/>
      <c r="M10" s="31"/>
      <c r="R10" s="209"/>
    </row>
    <row r="11" customFormat="false" ht="12.75" hidden="false" customHeight="false" outlineLevel="0" collapsed="false">
      <c r="A11" s="340" t="str">
        <f aca="false">TSP!A28</f>
        <v> Train B</v>
      </c>
      <c r="B11" s="331" t="s">
        <v>704</v>
      </c>
      <c r="C11" s="18" t="s">
        <v>704</v>
      </c>
      <c r="D11" s="26"/>
      <c r="E11" s="26"/>
      <c r="G11" s="210"/>
      <c r="H11" s="210"/>
      <c r="I11" s="27"/>
      <c r="J11" s="27"/>
      <c r="K11" s="27"/>
      <c r="L11" s="27"/>
      <c r="M11" s="31"/>
      <c r="R11" s="209"/>
    </row>
    <row r="12" customFormat="false" ht="12.75" hidden="false" customHeight="false" outlineLevel="0" collapsed="false">
      <c r="A12" s="343" t="str">
        <f aca="false">TSP!A29</f>
        <v>Background</v>
      </c>
      <c r="B12" s="349" t="n">
        <f aca="false">TSP!B13</f>
        <v>0.58</v>
      </c>
      <c r="C12" s="350" t="n">
        <f aca="false">TSP!C13</f>
        <v>0.58</v>
      </c>
      <c r="D12" s="26"/>
      <c r="E12" s="26"/>
      <c r="G12" s="210"/>
      <c r="H12" s="210"/>
      <c r="I12" s="27"/>
      <c r="J12" s="27"/>
      <c r="K12" s="27"/>
      <c r="L12" s="27"/>
      <c r="M12" s="31"/>
      <c r="R12" s="209"/>
    </row>
    <row r="13" customFormat="false" ht="12.75" hidden="false" customHeight="false" outlineLevel="0" collapsed="false">
      <c r="A13" s="365" t="s">
        <v>739</v>
      </c>
      <c r="B13" s="446" t="n">
        <f aca="false">TSP!B22</f>
        <v>0.768</v>
      </c>
      <c r="C13" s="447" t="n">
        <f aca="false">TSP!C22</f>
        <v>0.758</v>
      </c>
      <c r="D13" s="375"/>
      <c r="E13" s="375"/>
      <c r="F13" s="375"/>
      <c r="G13" s="375"/>
      <c r="H13" s="375"/>
      <c r="I13" s="375"/>
      <c r="J13" s="375"/>
      <c r="R13" s="209"/>
    </row>
    <row r="14" customFormat="false" ht="12.75" hidden="false" customHeight="false" outlineLevel="0" collapsed="false">
      <c r="A14" s="13" t="s">
        <v>702</v>
      </c>
      <c r="B14" s="358" t="s">
        <v>48</v>
      </c>
      <c r="C14" s="359" t="s">
        <v>48</v>
      </c>
      <c r="D14" s="336"/>
      <c r="J14" s="209"/>
      <c r="M14" s="209"/>
      <c r="N14" s="209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03</v>
      </c>
      <c r="B15" s="373" t="s">
        <v>43</v>
      </c>
      <c r="C15" s="374" t="s">
        <v>43</v>
      </c>
      <c r="D15" s="336"/>
      <c r="J15" s="209"/>
      <c r="M15" s="209"/>
      <c r="N15" s="209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48"/>
      <c r="B16" s="449"/>
      <c r="C16" s="449"/>
      <c r="D16" s="336"/>
      <c r="J16" s="209"/>
      <c r="M16" s="209"/>
      <c r="N16" s="209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48"/>
      <c r="B17" s="375"/>
      <c r="C17" s="375"/>
      <c r="D17" s="375"/>
      <c r="E17" s="375"/>
      <c r="F17" s="375"/>
      <c r="G17" s="375"/>
      <c r="H17" s="375"/>
      <c r="I17" s="375"/>
      <c r="J17" s="375"/>
      <c r="K17" s="375"/>
    </row>
    <row r="18" customFormat="false" ht="33" hidden="false" customHeight="true" outlineLevel="0" collapsed="false">
      <c r="A18" s="450" t="s">
        <v>655</v>
      </c>
      <c r="B18" s="451" t="s">
        <v>740</v>
      </c>
      <c r="C18" s="452" t="s">
        <v>741</v>
      </c>
      <c r="D18" s="452"/>
      <c r="E18" s="453" t="s">
        <v>742</v>
      </c>
      <c r="F18" s="453"/>
      <c r="G18" s="376"/>
      <c r="H18" s="377" t="str">
        <f aca="false">A18</f>
        <v>Pollutant</v>
      </c>
      <c r="I18" s="35" t="s">
        <v>705</v>
      </c>
      <c r="J18" s="378" t="s">
        <v>743</v>
      </c>
      <c r="K18" s="378"/>
      <c r="L18" s="378" t="s">
        <v>707</v>
      </c>
      <c r="M18" s="378"/>
      <c r="N18" s="378" t="s">
        <v>708</v>
      </c>
      <c r="O18" s="378"/>
      <c r="P18" s="378" t="s">
        <v>709</v>
      </c>
      <c r="Q18" s="378"/>
      <c r="R18" s="378" t="s">
        <v>710</v>
      </c>
      <c r="S18" s="378"/>
      <c r="T18" s="378" t="s">
        <v>711</v>
      </c>
      <c r="U18" s="378"/>
      <c r="V18" s="213" t="s">
        <v>712</v>
      </c>
      <c r="W18" s="213"/>
      <c r="X18" s="213" t="s">
        <v>744</v>
      </c>
      <c r="Y18" s="213"/>
      <c r="Z18" s="454" t="s">
        <v>745</v>
      </c>
      <c r="AA18" s="455" t="s">
        <v>714</v>
      </c>
    </row>
    <row r="19" customFormat="false" ht="13.5" hidden="false" customHeight="false" outlineLevel="0" collapsed="false">
      <c r="A19" s="450"/>
      <c r="B19" s="451"/>
      <c r="C19" s="456" t="s">
        <v>746</v>
      </c>
      <c r="D19" s="456" t="s">
        <v>747</v>
      </c>
      <c r="E19" s="456" t="s">
        <v>746</v>
      </c>
      <c r="F19" s="457" t="s">
        <v>747</v>
      </c>
      <c r="G19" s="458"/>
      <c r="H19" s="377"/>
      <c r="I19" s="35"/>
      <c r="J19" s="381" t="s">
        <v>695</v>
      </c>
      <c r="K19" s="381" t="s">
        <v>700</v>
      </c>
      <c r="L19" s="381" t="s">
        <v>695</v>
      </c>
      <c r="M19" s="381" t="s">
        <v>700</v>
      </c>
      <c r="N19" s="381" t="s">
        <v>695</v>
      </c>
      <c r="O19" s="381" t="s">
        <v>700</v>
      </c>
      <c r="P19" s="381" t="s">
        <v>695</v>
      </c>
      <c r="Q19" s="381" t="s">
        <v>700</v>
      </c>
      <c r="R19" s="381" t="s">
        <v>695</v>
      </c>
      <c r="S19" s="381" t="s">
        <v>700</v>
      </c>
      <c r="T19" s="381" t="s">
        <v>695</v>
      </c>
      <c r="U19" s="381" t="s">
        <v>700</v>
      </c>
      <c r="V19" s="381" t="s">
        <v>715</v>
      </c>
      <c r="W19" s="382" t="s">
        <v>716</v>
      </c>
      <c r="X19" s="381" t="s">
        <v>695</v>
      </c>
      <c r="Y19" s="382" t="s">
        <v>700</v>
      </c>
      <c r="Z19" s="454"/>
      <c r="AA19" s="455"/>
    </row>
    <row r="20" customFormat="false" ht="13.5" hidden="false" customHeight="true" outlineLevel="0" collapsed="false">
      <c r="A20" s="459" t="s">
        <v>748</v>
      </c>
      <c r="B20" s="327" t="s">
        <v>695</v>
      </c>
      <c r="C20" s="460" t="n">
        <v>12500</v>
      </c>
      <c r="D20" s="461" t="n">
        <v>12600</v>
      </c>
      <c r="E20" s="461" t="n">
        <v>5.2</v>
      </c>
      <c r="F20" s="462" t="n">
        <v>5.2</v>
      </c>
      <c r="G20" s="375"/>
      <c r="H20" s="463" t="str">
        <f aca="false">A20</f>
        <v>Aluminum  </v>
      </c>
      <c r="I20" s="329" t="n">
        <f aca="false">$B$5</f>
        <v>1</v>
      </c>
      <c r="J20" s="327" t="n">
        <f aca="false">IF(I20="ND","ND",IF(B$14="Yes",IF(AND(C20="ND",OR(D20&lt;&gt;"ND",C21&lt;&gt;"ND",D21&lt;&gt;"ND")),0.5*E20,C20),"ND"))</f>
        <v>12500</v>
      </c>
      <c r="K20" s="327" t="str">
        <f aca="false">IF(I20="ND","ND",IF(B$15="Yes",IF(AND(C21="ND",OR(C20&lt;&gt;"ND",D20&lt;&gt;"ND",D21&lt;&gt;"ND")),0.5*E21,C21),"ND"))</f>
        <v>ND</v>
      </c>
      <c r="L20" s="464" t="n">
        <f aca="false">IF($J20="ND","ND",IF($C22="ND",($J20/1000)/$B$10,IF((($J20/1000)/$B$10)&lt;=(($C22/1000)/$B$12),0,(($J20/1000)/$B$10)-(($C22/1000)/$B$12))))</f>
        <v>10.6773399014778</v>
      </c>
      <c r="M20" s="464" t="str">
        <f aca="false">IF($K20="ND","ND",IF($C22="ND",($K20/1000)/$B$11,IF((($K20/1000)/$B$11)&lt;=(($C22/1000)/$B$12),0,(($K20/1000)/$B$11)-(($C22/1000)/$B$12))))</f>
        <v>ND</v>
      </c>
      <c r="N20" s="465" t="n">
        <f aca="false">IF(L20="ND","ND",L20/$B$13)</f>
        <v>13.9027863300493</v>
      </c>
      <c r="O20" s="465" t="str">
        <f aca="false">IF(M20="ND","ND",M20/$B$13)</f>
        <v>ND</v>
      </c>
      <c r="P20" s="466" t="n">
        <f aca="false">IF(N20="ND","ND",N20*(2.20462*10^-6)*$B$8)</f>
        <v>0.00056335363148476</v>
      </c>
      <c r="Q20" s="466" t="str">
        <f aca="false">IF(O20="ND","ND",O20*(2.20462*10^-6)*$B$8)</f>
        <v>ND</v>
      </c>
      <c r="R20" s="466" t="n">
        <f aca="false">IF(P20="ND","ND",P20/$B$6)</f>
        <v>0.00028167681574238</v>
      </c>
      <c r="S20" s="467" t="str">
        <f aca="false">IF(Q20="ND","ND",Q20/$B$6)</f>
        <v>ND</v>
      </c>
      <c r="T20" s="466" t="n">
        <f aca="false">IF(P20="ND","ND",P20/$B$7)</f>
        <v>0.00800218226540852</v>
      </c>
      <c r="U20" s="466" t="str">
        <f aca="false">IF(Q20="ND","ND",Q20/$B$7)</f>
        <v>ND</v>
      </c>
      <c r="V20" s="226" t="n">
        <f aca="false">IF(AND(R20="ND",S20="ND",R21="ND",S21="ND"),"ND",AVERAGE(R20:S21))</f>
        <v>0.00028542758617048</v>
      </c>
      <c r="W20" s="227" t="n">
        <f aca="false">IF(AND(T20="ND",U20="ND",T21="ND",U21="ND"),"ND",AVERAGE(T20:U21))</f>
        <v>0.00810873824347955</v>
      </c>
      <c r="X20" s="468" t="str">
        <f aca="false">IF(B$5="ND","Not Tested",IF(W20="ND",(E20/B$10/1000),"--"))</f>
        <v>--</v>
      </c>
      <c r="Y20" s="468" t="str">
        <f aca="false">IF(B$15="No","Not Applicable",IF(W20="ND",(E21/B$11/1000),"--"))</f>
        <v>Not Applicable</v>
      </c>
      <c r="Z20" s="469" t="str">
        <f aca="false">IF(W20="ND",MIN(X20:Y22),"--")</f>
        <v>--</v>
      </c>
      <c r="AA20" s="470" t="n">
        <f aca="false">IF(AND(J20="ND",J21="ND"),"ND",(J20-J21)/AVERAGE(J20:J21))</f>
        <v>-0.00796812749003984</v>
      </c>
    </row>
    <row r="21" customFormat="false" ht="12.75" hidden="false" customHeight="false" outlineLevel="0" collapsed="false">
      <c r="A21" s="459"/>
      <c r="B21" s="329" t="s">
        <v>700</v>
      </c>
      <c r="C21" s="369" t="s">
        <v>704</v>
      </c>
      <c r="D21" s="471" t="s">
        <v>704</v>
      </c>
      <c r="E21" s="471" t="s">
        <v>704</v>
      </c>
      <c r="F21" s="364" t="s">
        <v>704</v>
      </c>
      <c r="G21" s="375"/>
      <c r="H21" s="463"/>
      <c r="I21" s="329" t="n">
        <f aca="false">$C$5</f>
        <v>2</v>
      </c>
      <c r="J21" s="329" t="n">
        <f aca="false">IF(I21="ND","ND",IF(C$14="Yes",IF(AND(D20="ND",OR(C20&lt;&gt;"ND",C21&lt;&gt;"ND",D21&lt;&gt;"ND",)),0.5*F20,D20),"ND"))</f>
        <v>12600</v>
      </c>
      <c r="K21" s="329" t="str">
        <f aca="false">IF(I21="ND","ND",IF(C$15="Yes",IF(AND(D21="ND",OR(C20&lt;&gt;"ND",D20&lt;&gt;"ND",C21&lt;&gt;"ND")),0.5*F21,D21),"ND"))</f>
        <v>ND</v>
      </c>
      <c r="L21" s="464" t="n">
        <f aca="false">IF($J21="ND","ND",IF($D22="ND",($J21/1000)/$C$10,IF((($J21/1000)/$C$10)&lt;=(($D22/1000)/$C$12),0,(($J21/1000)/$C$10)-(($D22/1000)/$C$12))))</f>
        <v>5.40948275862069</v>
      </c>
      <c r="M21" s="464" t="str">
        <f aca="false">IF($K21="ND","ND",IF($D22="ND",($K21/1000)/$C$11,IF((($K21/1000)/$C$11)&lt;=(($D22/1000)/$C$12),0,(($K21/1000)/$C$11)-(($D22/1000)/$C$12))))</f>
        <v>ND</v>
      </c>
      <c r="N21" s="465" t="n">
        <f aca="false">IF(L21="ND","ND",L21/$C$13)</f>
        <v>7.13652078973706</v>
      </c>
      <c r="O21" s="465" t="str">
        <f aca="false">IF(M21="ND","ND",M21/$C$13)</f>
        <v>ND</v>
      </c>
      <c r="P21" s="464" t="n">
        <f aca="false">IF(N21="ND","ND",N21*(2.20462*10^-6)*$C$8)</f>
        <v>0.000289178356598581</v>
      </c>
      <c r="Q21" s="464" t="str">
        <f aca="false">IF(O21="ND","ND",O21*(2.20462*10^-6)*$C$8)</f>
        <v>ND</v>
      </c>
      <c r="R21" s="464" t="n">
        <f aca="false">IF(P21="ND","ND",P21/$C$6)</f>
        <v>0.000289178356598581</v>
      </c>
      <c r="S21" s="17" t="str">
        <f aca="false">IF(Q21="ND","ND",Q21/$C$6)</f>
        <v>ND</v>
      </c>
      <c r="T21" s="464" t="n">
        <f aca="false">IF(P21="ND","ND",P21/$C$7)</f>
        <v>0.00821529422155059</v>
      </c>
      <c r="U21" s="464" t="str">
        <f aca="false">IF(Q21="ND","ND",Q21/$C$7)</f>
        <v>ND</v>
      </c>
      <c r="V21" s="226"/>
      <c r="W21" s="227"/>
      <c r="X21" s="464" t="str">
        <f aca="false">IF(C$5="ND","Not Tested",IF(W20="ND",(F20/C$10/1000),"--"))</f>
        <v>--</v>
      </c>
      <c r="Y21" s="464" t="str">
        <f aca="false">IF(C$15="No","Not Applicable",IF(W20="ND",(F21/C$11/1000),"--"))</f>
        <v>Not Applicable</v>
      </c>
      <c r="Z21" s="469"/>
      <c r="AA21" s="470"/>
    </row>
    <row r="22" customFormat="false" ht="12.75" hidden="false" customHeight="false" outlineLevel="0" collapsed="false">
      <c r="A22" s="459"/>
      <c r="B22" s="393" t="s">
        <v>11</v>
      </c>
      <c r="C22" s="472" t="n">
        <v>19700</v>
      </c>
      <c r="D22" s="473" t="n">
        <v>19700</v>
      </c>
      <c r="E22" s="473" t="n">
        <v>5.2</v>
      </c>
      <c r="F22" s="345" t="n">
        <v>5.2</v>
      </c>
      <c r="G22" s="375"/>
      <c r="H22" s="463"/>
      <c r="I22" s="393" t="s">
        <v>49</v>
      </c>
      <c r="J22" s="393" t="s">
        <v>49</v>
      </c>
      <c r="K22" s="393" t="s">
        <v>49</v>
      </c>
      <c r="L22" s="393" t="s">
        <v>49</v>
      </c>
      <c r="M22" s="393" t="s">
        <v>49</v>
      </c>
      <c r="N22" s="393" t="s">
        <v>49</v>
      </c>
      <c r="O22" s="393" t="s">
        <v>49</v>
      </c>
      <c r="P22" s="393" t="s">
        <v>49</v>
      </c>
      <c r="Q22" s="393" t="s">
        <v>49</v>
      </c>
      <c r="R22" s="393" t="s">
        <v>49</v>
      </c>
      <c r="S22" s="393" t="s">
        <v>49</v>
      </c>
      <c r="T22" s="393" t="s">
        <v>49</v>
      </c>
      <c r="U22" s="393" t="s">
        <v>49</v>
      </c>
      <c r="V22" s="226"/>
      <c r="W22" s="227"/>
      <c r="X22" s="329" t="s">
        <v>49</v>
      </c>
      <c r="Y22" s="329" t="s">
        <v>49</v>
      </c>
      <c r="Z22" s="469"/>
      <c r="AA22" s="470"/>
    </row>
    <row r="23" customFormat="false" ht="12.75" hidden="false" customHeight="true" outlineLevel="0" collapsed="false">
      <c r="A23" s="474" t="s">
        <v>749</v>
      </c>
      <c r="B23" s="329" t="s">
        <v>695</v>
      </c>
      <c r="C23" s="369" t="n">
        <v>119</v>
      </c>
      <c r="D23" s="475" t="n">
        <v>122</v>
      </c>
      <c r="E23" s="475" t="n">
        <v>0.6</v>
      </c>
      <c r="F23" s="370" t="n">
        <v>0.6</v>
      </c>
      <c r="G23" s="375"/>
      <c r="H23" s="476" t="str">
        <f aca="false">A23</f>
        <v>Antimony  </v>
      </c>
      <c r="I23" s="329" t="n">
        <f aca="false">$B$5</f>
        <v>1</v>
      </c>
      <c r="J23" s="329" t="n">
        <f aca="false">IF(I23="ND","ND",IF(B$14="Yes",IF(AND(C23="ND",OR(D23&lt;&gt;"ND",C24&lt;&gt;"ND",D24&lt;&gt;"ND")),0.5*E23,C23),"ND"))</f>
        <v>119</v>
      </c>
      <c r="K23" s="329" t="str">
        <f aca="false">IF(I23="ND","ND",IF(B$15="Yes",IF(AND(C24="ND",OR(C23&lt;&gt;"ND",D23&lt;&gt;"ND",D24&lt;&gt;"ND")),0.5*E24,C24),"ND"))</f>
        <v>ND</v>
      </c>
      <c r="L23" s="464" t="n">
        <f aca="false">IF($J23="ND","ND",IF($C25="ND",($J23/1000)/$B$10,IF((($J23/1000)/$B$10)&lt;=(($C25/1000)/$B$12),0,(($J23/1000)/$B$10)-(($C25/1000)/$B$12))))</f>
        <v>0.233620689655172</v>
      </c>
      <c r="M23" s="464" t="str">
        <f aca="false">IF($K23="ND","ND",IF($C25="ND",($K23/1000)/$B$11,IF((($K23/1000)/$B$11)&lt;=(($C25/1000)/$B$12),0,(($K23/1000)/$B$11)-(($C25/1000)/$B$12))))</f>
        <v>ND</v>
      </c>
      <c r="N23" s="465" t="n">
        <f aca="false">IF(L23="ND","ND",L23/$B$13)</f>
        <v>0.304193606321839</v>
      </c>
      <c r="O23" s="465" t="str">
        <f aca="false">IF(M23="ND","ND",M23/$B$13)</f>
        <v>ND</v>
      </c>
      <c r="P23" s="464" t="n">
        <f aca="false">IF(N23="ND","ND",N23*(2.20462*10^-6)*$B$8)</f>
        <v>1.23262034478269E-005</v>
      </c>
      <c r="Q23" s="464" t="str">
        <f aca="false">IF(O23="ND","ND",O23*(2.20462*10^-6)*$B$8)</f>
        <v>ND</v>
      </c>
      <c r="R23" s="464" t="n">
        <f aca="false">IF(P23="ND","ND",P23/$B$6)</f>
        <v>6.16310172391343E-006</v>
      </c>
      <c r="S23" s="464" t="str">
        <f aca="false">IF(Q23="ND","ND",Q23/$B$6)</f>
        <v>ND</v>
      </c>
      <c r="T23" s="464" t="n">
        <f aca="false">IF(P23="ND","ND",P23/$B$7)</f>
        <v>0.000175088117156632</v>
      </c>
      <c r="U23" s="464" t="str">
        <f aca="false">IF(Q23="ND","ND",Q23/$B$7)</f>
        <v>ND</v>
      </c>
      <c r="V23" s="226" t="n">
        <f aca="false">IF(AND(R23="ND",S23="ND",R24="ND",S24="ND"),"ND",AVERAGE(R23:S24))</f>
        <v>8.15657341501149E-006</v>
      </c>
      <c r="W23" s="227" t="n">
        <f aca="false">IF(AND(T23="ND",U23="ND",T24="ND",U24="ND"),"ND",AVERAGE(T23:U24))</f>
        <v>0.000231720835653735</v>
      </c>
      <c r="X23" s="468" t="str">
        <f aca="false">IF(B$5="ND","Not Tested",IF(W23="ND",(E23/B$10/1000),"--"))</f>
        <v>--</v>
      </c>
      <c r="Y23" s="468" t="str">
        <f aca="false">IF(B$15="No","Not Applicable",IF(W23="ND",(E24/B$11/1000),"--"))</f>
        <v>Not Applicable</v>
      </c>
      <c r="Z23" s="227" t="str">
        <f aca="false">IF(W23="ND",MIN(X23:Y25),"--")</f>
        <v>--</v>
      </c>
      <c r="AA23" s="477" t="n">
        <f aca="false">IF(AND(J23="ND",J24="ND"),"ND",(J23-J24)/AVERAGE(J23:J24))</f>
        <v>-0.024896265560166</v>
      </c>
    </row>
    <row r="24" customFormat="false" ht="12.75" hidden="false" customHeight="false" outlineLevel="0" collapsed="false">
      <c r="A24" s="474"/>
      <c r="B24" s="329" t="s">
        <v>700</v>
      </c>
      <c r="C24" s="369" t="s">
        <v>704</v>
      </c>
      <c r="D24" s="471" t="s">
        <v>704</v>
      </c>
      <c r="E24" s="471" t="s">
        <v>704</v>
      </c>
      <c r="F24" s="364" t="s">
        <v>704</v>
      </c>
      <c r="G24" s="375"/>
      <c r="H24" s="476"/>
      <c r="I24" s="329" t="n">
        <f aca="false">$C$5</f>
        <v>2</v>
      </c>
      <c r="J24" s="329" t="n">
        <f aca="false">IF(I24="ND","ND",IF(C$14="Yes",IF(AND(D23="ND",OR(C23&lt;&gt;"ND",C24&lt;&gt;"ND",D24&lt;&gt;"ND",)),0.5*F23,D23),"ND"))</f>
        <v>122</v>
      </c>
      <c r="K24" s="329" t="str">
        <f aca="false">IF(I24="ND","ND",IF(C$15="Yes",IF(AND(D24="ND",OR(C23&lt;&gt;"ND",D23&lt;&gt;"ND",C24&lt;&gt;"ND")),0.5*F24,D24),"ND"))</f>
        <v>ND</v>
      </c>
      <c r="L24" s="464" t="n">
        <f aca="false">IF($J24="ND","ND",IF($D25="ND",($J24/1000)/$C$10,IF((($J24/1000)/$C$10)&lt;=(($D25/1000)/$C$12),0,(($J24/1000)/$C$10)-(($D25/1000)/$C$12))))</f>
        <v>0.189870689655172</v>
      </c>
      <c r="M24" s="464" t="str">
        <f aca="false">IF($K24="ND","ND",IF($D25="ND",($K24/1000)/$C$11,IF((($K24/1000)/$C$11)&lt;=(($D25/1000)/$C$12),0,(($K24/1000)/$C$11)-(($D25/1000)/$C$12))))</f>
        <v>ND</v>
      </c>
      <c r="N24" s="465" t="n">
        <f aca="false">IF(L24="ND","ND",L24/$C$13)</f>
        <v>0.250489036484396</v>
      </c>
      <c r="O24" s="465" t="str">
        <f aca="false">IF(M24="ND","ND",M24/$C$13)</f>
        <v>ND</v>
      </c>
      <c r="P24" s="464" t="n">
        <f aca="false">IF(N24="ND","ND",N24*(2.20462*10^-6)*$C$8)</f>
        <v>1.01500451061095E-005</v>
      </c>
      <c r="Q24" s="464" t="str">
        <f aca="false">IF(O24="ND","ND",O24*(2.20462*10^-6)*$C$8)</f>
        <v>ND</v>
      </c>
      <c r="R24" s="464" t="n">
        <f aca="false">IF(P24="ND","ND",P24/$C$6)</f>
        <v>1.01500451061095E-005</v>
      </c>
      <c r="S24" s="464" t="str">
        <f aca="false">IF(Q24="ND","ND",Q24/$C$6)</f>
        <v>ND</v>
      </c>
      <c r="T24" s="464" t="n">
        <f aca="false">IF(P24="ND","ND",P24/$C$7)</f>
        <v>0.000288353554150839</v>
      </c>
      <c r="U24" s="464" t="str">
        <f aca="false">IF(Q24="ND","ND",Q24/$C$7)</f>
        <v>ND</v>
      </c>
      <c r="V24" s="226"/>
      <c r="W24" s="227"/>
      <c r="X24" s="464" t="str">
        <f aca="false">IF(C$5="ND","Not Tested",IF(W23="ND",(F23/C$10/1000),"--"))</f>
        <v>--</v>
      </c>
      <c r="Y24" s="464" t="str">
        <f aca="false">IF(C$15="No","Not Applicable",IF(W23="ND",(F24/C$11/1000),"--"))</f>
        <v>Not Applicable</v>
      </c>
      <c r="Z24" s="227"/>
      <c r="AA24" s="477"/>
    </row>
    <row r="25" customFormat="false" ht="12.75" hidden="false" customHeight="false" outlineLevel="0" collapsed="false">
      <c r="A25" s="474"/>
      <c r="B25" s="393" t="s">
        <v>11</v>
      </c>
      <c r="C25" s="472" t="n">
        <v>111</v>
      </c>
      <c r="D25" s="473" t="n">
        <v>111</v>
      </c>
      <c r="E25" s="473" t="n">
        <v>0.6</v>
      </c>
      <c r="F25" s="345" t="n">
        <v>0.6</v>
      </c>
      <c r="G25" s="375"/>
      <c r="H25" s="476"/>
      <c r="I25" s="393" t="s">
        <v>49</v>
      </c>
      <c r="J25" s="393" t="s">
        <v>49</v>
      </c>
      <c r="K25" s="393" t="s">
        <v>49</v>
      </c>
      <c r="L25" s="393" t="s">
        <v>49</v>
      </c>
      <c r="M25" s="393" t="s">
        <v>49</v>
      </c>
      <c r="N25" s="393" t="s">
        <v>49</v>
      </c>
      <c r="O25" s="393" t="s">
        <v>49</v>
      </c>
      <c r="P25" s="393" t="s">
        <v>49</v>
      </c>
      <c r="Q25" s="393" t="s">
        <v>49</v>
      </c>
      <c r="R25" s="393" t="s">
        <v>49</v>
      </c>
      <c r="S25" s="393" t="s">
        <v>49</v>
      </c>
      <c r="T25" s="393" t="s">
        <v>49</v>
      </c>
      <c r="U25" s="393" t="s">
        <v>49</v>
      </c>
      <c r="V25" s="226"/>
      <c r="W25" s="227"/>
      <c r="X25" s="329" t="s">
        <v>49</v>
      </c>
      <c r="Y25" s="329" t="s">
        <v>49</v>
      </c>
      <c r="Z25" s="227"/>
      <c r="AA25" s="477"/>
    </row>
    <row r="26" customFormat="false" ht="12.75" hidden="false" customHeight="true" outlineLevel="0" collapsed="false">
      <c r="A26" s="474" t="s">
        <v>750</v>
      </c>
      <c r="B26" s="329" t="s">
        <v>695</v>
      </c>
      <c r="C26" s="369" t="n">
        <v>456</v>
      </c>
      <c r="D26" s="475" t="n">
        <v>471</v>
      </c>
      <c r="E26" s="475" t="n">
        <v>0.35</v>
      </c>
      <c r="F26" s="370" t="n">
        <v>0.35</v>
      </c>
      <c r="G26" s="375"/>
      <c r="H26" s="476" t="str">
        <f aca="false">A26</f>
        <v>Arsenic </v>
      </c>
      <c r="I26" s="478" t="n">
        <f aca="false">$B$5</f>
        <v>1</v>
      </c>
      <c r="J26" s="478" t="n">
        <f aca="false">IF(I26="ND","ND",IF(B$14="Yes",IF(AND(C26="ND",OR(D26&lt;&gt;"ND",C27&lt;&gt;"ND",D27&lt;&gt;"ND")),0.5*E26,C26),"ND"))</f>
        <v>456</v>
      </c>
      <c r="K26" s="478" t="str">
        <f aca="false">IF(I26="ND","ND",IF(B$15="Yes",IF(AND(C27="ND",OR(C26&lt;&gt;"ND",D26&lt;&gt;"ND",D27&lt;&gt;"ND")),0.5*E27,C27),"ND"))</f>
        <v>ND</v>
      </c>
      <c r="L26" s="464" t="n">
        <f aca="false">IF($J26="ND","ND",IF($C28="ND",($J26/1000)/$B$10,IF((($J26/1000)/$B$10)&lt;=(($C28/1000)/$B$12),0,(($J26/1000)/$B$10)-(($C28/1000)/$B$12))))</f>
        <v>0.833743842364532</v>
      </c>
      <c r="M26" s="464" t="str">
        <f aca="false">IF($K26="ND","ND",IF($C28="ND",($K26/1000)/$B$11,IF((($K26/1000)/$B$11)&lt;=(($C28/1000)/$B$12),0,(($K26/1000)/$B$11)-(($C28/1000)/$B$12))))</f>
        <v>ND</v>
      </c>
      <c r="N26" s="465" t="n">
        <f aca="false">IF(L26="ND","ND",L26/$B$13)</f>
        <v>1.08560396141215</v>
      </c>
      <c r="O26" s="465" t="str">
        <f aca="false">IF(M26="ND","ND",M26/$B$13)</f>
        <v>ND</v>
      </c>
      <c r="P26" s="468" t="n">
        <f aca="false">IF(N26="ND","ND",N26*(2.20462*10^-6)*$B$8)</f>
        <v>4.39896664954074E-005</v>
      </c>
      <c r="Q26" s="468" t="str">
        <f aca="false">IF(O26="ND","ND",O26*(2.20462*10^-6)*$B$8)</f>
        <v>ND</v>
      </c>
      <c r="R26" s="468" t="n">
        <f aca="false">IF(P26="ND","ND",P26/$B$6)</f>
        <v>2.19948332477037E-005</v>
      </c>
      <c r="S26" s="468" t="str">
        <f aca="false">IF(Q26="ND","ND",Q26/$B$6)</f>
        <v>ND</v>
      </c>
      <c r="T26" s="468" t="n">
        <f aca="false">IF(P26="ND","ND",P26/$B$7)</f>
        <v>0.00062485321726431</v>
      </c>
      <c r="U26" s="468" t="str">
        <f aca="false">IF(Q26="ND","ND",Q26/$B$7)</f>
        <v>ND</v>
      </c>
      <c r="V26" s="226" t="n">
        <f aca="false">IF(AND(R26="ND",S26="ND",R27="ND",S27="ND"),"ND",AVERAGE(R26:S27))</f>
        <v>2.90941060113905E-005</v>
      </c>
      <c r="W26" s="227" t="n">
        <f aca="false">IF(AND(T26="ND",U26="ND",T27="ND",U27="ND"),"ND",AVERAGE(T26:U27))</f>
        <v>0.000826537102596321</v>
      </c>
      <c r="X26" s="468" t="str">
        <f aca="false">IF(B$5="ND","Not Tested",IF(W26="ND",(E26/B$10/1000),"--"))</f>
        <v>--</v>
      </c>
      <c r="Y26" s="468" t="str">
        <f aca="false">IF(B$15="No","Not Applicable",IF(W26="ND",(E27/B$11/1000),"--"))</f>
        <v>Not Applicable</v>
      </c>
      <c r="Z26" s="227" t="str">
        <f aca="false">IF(W26="ND",MIN(X26:Y28),"--")</f>
        <v>--</v>
      </c>
      <c r="AA26" s="477" t="n">
        <f aca="false">IF(AND(J26="ND",J27="ND"),"ND",(J26-J27)/AVERAGE(J26:J27))</f>
        <v>-0.0323624595469256</v>
      </c>
    </row>
    <row r="27" customFormat="false" ht="12.75" hidden="false" customHeight="false" outlineLevel="0" collapsed="false">
      <c r="A27" s="474"/>
      <c r="B27" s="329" t="s">
        <v>700</v>
      </c>
      <c r="C27" s="369" t="s">
        <v>704</v>
      </c>
      <c r="D27" s="471" t="s">
        <v>704</v>
      </c>
      <c r="E27" s="471" t="s">
        <v>704</v>
      </c>
      <c r="F27" s="364" t="s">
        <v>704</v>
      </c>
      <c r="G27" s="375"/>
      <c r="H27" s="476"/>
      <c r="I27" s="329" t="n">
        <f aca="false">$C$5</f>
        <v>2</v>
      </c>
      <c r="J27" s="329" t="n">
        <f aca="false">IF(I27="ND","ND",IF(C$14="Yes",IF(AND(D26="ND",OR(C26&lt;&gt;"ND",C27&lt;&gt;"ND",D27&lt;&gt;"ND",)),0.5*F26,D26),"ND"))</f>
        <v>471</v>
      </c>
      <c r="K27" s="329" t="str">
        <f aca="false">IF(I27="ND","ND",IF(C$15="Yes",IF(AND(D27="ND",OR(C26&lt;&gt;"ND",D26&lt;&gt;"ND",C27&lt;&gt;"ND")),0.5*F27,D27),"ND"))</f>
        <v>ND</v>
      </c>
      <c r="L27" s="464" t="n">
        <f aca="false">IF($J27="ND","ND",IF($D28="ND",($J27/1000)/$C$10,IF((($J27/1000)/$C$10)&lt;=(($D28/1000)/$C$12),0,(($J27/1000)/$C$10)-(($D28/1000)/$C$12))))</f>
        <v>0.677047413793103</v>
      </c>
      <c r="M27" s="464" t="str">
        <f aca="false">IF($K27="ND","ND",IF($D28="ND",($K27/1000)/$C$11,IF((($K27/1000)/$C$11)&lt;=(($D28/1000)/$C$12),0,(($K27/1000)/$C$11)-(($D28/1000)/$C$12))))</f>
        <v>ND</v>
      </c>
      <c r="N27" s="465" t="n">
        <f aca="false">IF(L27="ND","ND",L27/$C$13)</f>
        <v>0.893202392866891</v>
      </c>
      <c r="O27" s="465" t="str">
        <f aca="false">IF(M27="ND","ND",M27/$C$13)</f>
        <v>ND</v>
      </c>
      <c r="P27" s="464" t="n">
        <f aca="false">IF(N27="ND","ND",N27*(2.20462*10^-6)*$C$8)</f>
        <v>3.61933787750773E-005</v>
      </c>
      <c r="Q27" s="464" t="str">
        <f aca="false">IF(O27="ND","ND",O27*(2.20462*10^-6)*$C$8)</f>
        <v>ND</v>
      </c>
      <c r="R27" s="464" t="n">
        <f aca="false">IF(P27="ND","ND",P27/$C$6)</f>
        <v>3.61933787750773E-005</v>
      </c>
      <c r="S27" s="464" t="str">
        <f aca="false">IF(Q27="ND","ND",Q27/$C$6)</f>
        <v>ND</v>
      </c>
      <c r="T27" s="464" t="n">
        <f aca="false">IF(P27="ND","ND",P27/$C$7)</f>
        <v>0.00102822098792833</v>
      </c>
      <c r="U27" s="464" t="str">
        <f aca="false">IF(Q27="ND","ND",Q27/$C$7)</f>
        <v>ND</v>
      </c>
      <c r="V27" s="226"/>
      <c r="W27" s="227"/>
      <c r="X27" s="464" t="str">
        <f aca="false">IF(C$5="ND","Not Tested",IF(W26="ND",(F26/C$10/1000),"--"))</f>
        <v>--</v>
      </c>
      <c r="Y27" s="464" t="str">
        <f aca="false">IF(C$15="No","Not Applicable",IF(W26="ND",(F27/C$11/1000),"--"))</f>
        <v>Not Applicable</v>
      </c>
      <c r="Z27" s="227"/>
      <c r="AA27" s="477"/>
    </row>
    <row r="28" customFormat="false" ht="12.75" hidden="false" customHeight="false" outlineLevel="0" collapsed="false">
      <c r="A28" s="474"/>
      <c r="B28" s="393" t="s">
        <v>11</v>
      </c>
      <c r="C28" s="472" t="n">
        <v>461</v>
      </c>
      <c r="D28" s="473" t="n">
        <v>461</v>
      </c>
      <c r="E28" s="473" t="n">
        <v>0.35</v>
      </c>
      <c r="F28" s="345" t="n">
        <v>0.35</v>
      </c>
      <c r="G28" s="375"/>
      <c r="H28" s="476"/>
      <c r="I28" s="393" t="s">
        <v>49</v>
      </c>
      <c r="J28" s="393" t="s">
        <v>49</v>
      </c>
      <c r="K28" s="393" t="s">
        <v>49</v>
      </c>
      <c r="L28" s="393" t="s">
        <v>49</v>
      </c>
      <c r="M28" s="393" t="s">
        <v>49</v>
      </c>
      <c r="N28" s="393" t="s">
        <v>49</v>
      </c>
      <c r="O28" s="393" t="s">
        <v>49</v>
      </c>
      <c r="P28" s="393" t="s">
        <v>49</v>
      </c>
      <c r="Q28" s="393" t="s">
        <v>49</v>
      </c>
      <c r="R28" s="393" t="s">
        <v>49</v>
      </c>
      <c r="S28" s="393" t="s">
        <v>49</v>
      </c>
      <c r="T28" s="393" t="s">
        <v>49</v>
      </c>
      <c r="U28" s="393" t="s">
        <v>49</v>
      </c>
      <c r="V28" s="226"/>
      <c r="W28" s="227"/>
      <c r="X28" s="329" t="s">
        <v>49</v>
      </c>
      <c r="Y28" s="329" t="s">
        <v>49</v>
      </c>
      <c r="Z28" s="227"/>
      <c r="AA28" s="477"/>
    </row>
    <row r="29" customFormat="false" ht="12.75" hidden="false" customHeight="true" outlineLevel="0" collapsed="false">
      <c r="A29" s="474" t="s">
        <v>751</v>
      </c>
      <c r="B29" s="329" t="s">
        <v>695</v>
      </c>
      <c r="C29" s="369" t="n">
        <v>144</v>
      </c>
      <c r="D29" s="475" t="n">
        <v>160</v>
      </c>
      <c r="E29" s="475" t="n">
        <v>0.35</v>
      </c>
      <c r="F29" s="370" t="n">
        <v>0.35</v>
      </c>
      <c r="G29" s="375"/>
      <c r="H29" s="476" t="str">
        <f aca="false">A29</f>
        <v>Barium </v>
      </c>
      <c r="I29" s="478" t="n">
        <f aca="false">$B$5</f>
        <v>1</v>
      </c>
      <c r="J29" s="478" t="n">
        <f aca="false">IF(I29="ND","ND",IF(B$14="Yes",IF(AND(C29="ND",OR(D29&lt;&gt;"ND",C30&lt;&gt;"ND",D30&lt;&gt;"ND")),0.5*E29,C29),"ND"))</f>
        <v>144</v>
      </c>
      <c r="K29" s="478" t="str">
        <f aca="false">IF(I29="ND","ND",IF(B$15="Yes",IF(AND(C30="ND",OR(C29&lt;&gt;"ND",D29&lt;&gt;"ND",D30&lt;&gt;"ND")),0.5*E30,C30),"ND"))</f>
        <v>ND</v>
      </c>
      <c r="L29" s="464" t="n">
        <f aca="false">IF($J29="ND","ND",IF($C31="ND",($J29/1000)/$B$10,IF((($J29/1000)/$B$10)&lt;=(($C31/1000)/$B$12),0,(($J29/1000)/$B$10)-(($C31/1000)/$B$12))))</f>
        <v>0.0108374384236453</v>
      </c>
      <c r="M29" s="464" t="str">
        <f aca="false">IF($K29="ND","ND",IF($C31="ND",($K29/1000)/$B$11,IF((($K29/1000)/$B$11)&lt;=(($C31/1000)/$B$12),0,(($K29/1000)/$B$11)-(($C31/1000)/$B$12))))</f>
        <v>ND</v>
      </c>
      <c r="N29" s="465" t="n">
        <f aca="false">IF(L29="ND","ND",L29/$B$13)</f>
        <v>0.0141112479474548</v>
      </c>
      <c r="O29" s="465" t="str">
        <f aca="false">IF(M29="ND","ND",M29/$B$13)</f>
        <v>ND</v>
      </c>
      <c r="P29" s="468" t="n">
        <f aca="false">IF(N29="ND","ND",N29*(2.20462*10^-6)*$B$8)</f>
        <v>5.71800687089488E-007</v>
      </c>
      <c r="Q29" s="468" t="str">
        <f aca="false">IF(O29="ND","ND",O29*(2.20462*10^-6)*$B$8)</f>
        <v>ND</v>
      </c>
      <c r="R29" s="468" t="n">
        <f aca="false">IF(P29="ND","ND",P29/$B$6)</f>
        <v>2.85900343544744E-007</v>
      </c>
      <c r="S29" s="468" t="str">
        <f aca="false">IF(Q29="ND","ND",Q29/$B$6)</f>
        <v>ND</v>
      </c>
      <c r="T29" s="468" t="n">
        <f aca="false">IF(P29="ND","ND",P29/$B$7)</f>
        <v>8.12216885070295E-006</v>
      </c>
      <c r="U29" s="468" t="str">
        <f aca="false">IF(Q29="ND","ND",Q29/$B$7)</f>
        <v>ND</v>
      </c>
      <c r="V29" s="226" t="n">
        <f aca="false">IF(AND(R29="ND",S29="ND",R30="ND",S30="ND"),"ND",AVERAGE(R29:S30))</f>
        <v>1.42950171772372E-007</v>
      </c>
      <c r="W29" s="227" t="n">
        <f aca="false">IF(AND(T29="ND",U29="ND",T30="ND",U30="ND"),"ND",AVERAGE(T29:U30))</f>
        <v>4.06108442535148E-006</v>
      </c>
      <c r="X29" s="468" t="str">
        <f aca="false">IF(B$5="ND","Not Tested",IF(W29="ND",(E29/B$10/1000),"--"))</f>
        <v>--</v>
      </c>
      <c r="Y29" s="468" t="str">
        <f aca="false">IF(B$15="No","Not Applicable",IF(W29="ND",(E30/B$11/1000),"--"))</f>
        <v>Not Applicable</v>
      </c>
      <c r="Z29" s="227" t="str">
        <f aca="false">IF(W29="ND",MIN(X29:Y31),"--")</f>
        <v>--</v>
      </c>
      <c r="AA29" s="477" t="n">
        <f aca="false">IF(AND(J29="ND",J30="ND"),"ND",(J29-J30)/AVERAGE(J29:J30))</f>
        <v>-0.105263157894737</v>
      </c>
    </row>
    <row r="30" customFormat="false" ht="12.75" hidden="false" customHeight="false" outlineLevel="0" collapsed="false">
      <c r="A30" s="474"/>
      <c r="B30" s="329" t="s">
        <v>700</v>
      </c>
      <c r="C30" s="369" t="s">
        <v>704</v>
      </c>
      <c r="D30" s="471" t="s">
        <v>704</v>
      </c>
      <c r="E30" s="471" t="s">
        <v>704</v>
      </c>
      <c r="F30" s="364" t="s">
        <v>704</v>
      </c>
      <c r="G30" s="375"/>
      <c r="H30" s="476"/>
      <c r="I30" s="329" t="n">
        <f aca="false">$C$5</f>
        <v>2</v>
      </c>
      <c r="J30" s="329" t="n">
        <f aca="false">IF(I30="ND","ND",IF(C$14="Yes",IF(AND(D29="ND",OR(C29&lt;&gt;"ND",C30&lt;&gt;"ND",D30&lt;&gt;"ND",)),0.5*F29,D29),"ND"))</f>
        <v>160</v>
      </c>
      <c r="K30" s="329" t="str">
        <f aca="false">IF(I30="ND","ND",IF(C$15="Yes",IF(AND(D30="ND",OR(C29&lt;&gt;"ND",D29&lt;&gt;"ND",C30&lt;&gt;"ND")),0.5*F30,D30),"ND"))</f>
        <v>ND</v>
      </c>
      <c r="L30" s="464" t="n">
        <f aca="false">IF($J30="ND","ND",IF($D31="ND",($J30/1000)/$C$10,IF((($J30/1000)/$C$10)&lt;=(($D31/1000)/$C$12),0,(($J30/1000)/$C$10)-(($D31/1000)/$C$12))))</f>
        <v>0</v>
      </c>
      <c r="M30" s="464" t="str">
        <f aca="false">IF($K30="ND","ND",IF($D31="ND",($K30/1000)/$C$11,IF((($K30/1000)/$C$11)&lt;=(($D31/1000)/$C$12),0,(($K30/1000)/$C$11)-(($D31/1000)/$C$12))))</f>
        <v>ND</v>
      </c>
      <c r="N30" s="465" t="n">
        <f aca="false">IF(L30="ND","ND",L30/$C$13)</f>
        <v>0</v>
      </c>
      <c r="O30" s="465" t="str">
        <f aca="false">IF(M30="ND","ND",M30/$C$13)</f>
        <v>ND</v>
      </c>
      <c r="P30" s="464" t="n">
        <f aca="false">IF(N30="ND","ND",N30*(2.20462*10^-6)*$C$8)</f>
        <v>0</v>
      </c>
      <c r="Q30" s="464" t="str">
        <f aca="false">IF(O30="ND","ND",O30*(2.20462*10^-6)*$C$8)</f>
        <v>ND</v>
      </c>
      <c r="R30" s="464" t="n">
        <f aca="false">IF(P30="ND","ND",P30/$C$6)</f>
        <v>0</v>
      </c>
      <c r="S30" s="464" t="str">
        <f aca="false">IF(Q30="ND","ND",Q30/$C$6)</f>
        <v>ND</v>
      </c>
      <c r="T30" s="464" t="n">
        <f aca="false">IF(P30="ND","ND",P30/$C$7)</f>
        <v>0</v>
      </c>
      <c r="U30" s="464" t="str">
        <f aca="false">IF(Q30="ND","ND",Q30/$C$7)</f>
        <v>ND</v>
      </c>
      <c r="V30" s="226"/>
      <c r="W30" s="227"/>
      <c r="X30" s="464" t="str">
        <f aca="false">IF(C$5="ND","Not Tested",IF(W29="ND",(F29/C$10/1000),"--"))</f>
        <v>--</v>
      </c>
      <c r="Y30" s="464" t="str">
        <f aca="false">IF(C$15="No","Not Applicable",IF(W29="ND",(F30/C$11/1000),"--"))</f>
        <v>Not Applicable</v>
      </c>
      <c r="Z30" s="227"/>
      <c r="AA30" s="477"/>
    </row>
    <row r="31" customFormat="false" ht="12.75" hidden="false" customHeight="false" outlineLevel="0" collapsed="false">
      <c r="A31" s="474"/>
      <c r="B31" s="393" t="s">
        <v>11</v>
      </c>
      <c r="C31" s="472" t="n">
        <v>292</v>
      </c>
      <c r="D31" s="473" t="n">
        <v>292</v>
      </c>
      <c r="E31" s="473" t="n">
        <v>0.35</v>
      </c>
      <c r="F31" s="345" t="n">
        <v>0.35</v>
      </c>
      <c r="G31" s="375"/>
      <c r="H31" s="476"/>
      <c r="I31" s="393" t="s">
        <v>49</v>
      </c>
      <c r="J31" s="393" t="s">
        <v>49</v>
      </c>
      <c r="K31" s="393" t="s">
        <v>49</v>
      </c>
      <c r="L31" s="393" t="s">
        <v>49</v>
      </c>
      <c r="M31" s="393" t="s">
        <v>49</v>
      </c>
      <c r="N31" s="393" t="s">
        <v>49</v>
      </c>
      <c r="O31" s="393" t="s">
        <v>49</v>
      </c>
      <c r="P31" s="393" t="s">
        <v>49</v>
      </c>
      <c r="Q31" s="393" t="s">
        <v>49</v>
      </c>
      <c r="R31" s="393" t="s">
        <v>49</v>
      </c>
      <c r="S31" s="393" t="s">
        <v>49</v>
      </c>
      <c r="T31" s="393" t="s">
        <v>49</v>
      </c>
      <c r="U31" s="393" t="s">
        <v>49</v>
      </c>
      <c r="V31" s="226"/>
      <c r="W31" s="227"/>
      <c r="X31" s="329" t="s">
        <v>49</v>
      </c>
      <c r="Y31" s="329" t="s">
        <v>49</v>
      </c>
      <c r="Z31" s="227"/>
      <c r="AA31" s="477"/>
    </row>
    <row r="32" customFormat="false" ht="12.75" hidden="false" customHeight="true" outlineLevel="0" collapsed="false">
      <c r="A32" s="474" t="s">
        <v>752</v>
      </c>
      <c r="B32" s="329" t="s">
        <v>695</v>
      </c>
      <c r="C32" s="369" t="s">
        <v>704</v>
      </c>
      <c r="D32" s="475" t="s">
        <v>704</v>
      </c>
      <c r="E32" s="475" t="n">
        <v>0.089</v>
      </c>
      <c r="F32" s="370" t="n">
        <v>0.089</v>
      </c>
      <c r="G32" s="375"/>
      <c r="H32" s="476" t="str">
        <f aca="false">A32</f>
        <v>Beryllium </v>
      </c>
      <c r="I32" s="478" t="n">
        <f aca="false">$B$5</f>
        <v>1</v>
      </c>
      <c r="J32" s="478" t="str">
        <f aca="false">IF(I32="ND","ND",IF(B$14="Yes",IF(AND(C32="ND",OR(D32&lt;&gt;"ND",C33&lt;&gt;"ND",D33&lt;&gt;"ND")),0.5*E32,C32),"ND"))</f>
        <v>ND</v>
      </c>
      <c r="K32" s="478" t="str">
        <f aca="false">IF(I32="ND","ND",IF(B$15="Yes",IF(AND(C33="ND",OR(C32&lt;&gt;"ND",D32&lt;&gt;"ND",D33&lt;&gt;"ND")),0.5*E33,C33),"ND"))</f>
        <v>ND</v>
      </c>
      <c r="L32" s="464" t="str">
        <f aca="false">IF($J32="ND","ND",IF($C34="ND",($J32/1000)/$B$10,IF((($J32/1000)/$B$10)&lt;=(($C34/1000)/$B$12),0,(($J32/1000)/$B$10)-(($C34/1000)/$B$12))))</f>
        <v>ND</v>
      </c>
      <c r="M32" s="464" t="str">
        <f aca="false">IF($K32="ND","ND",IF($C34="ND",($K32/1000)/$B$11,IF((($K32/1000)/$B$11)&lt;=(($C34/1000)/$B$12),0,(($K32/1000)/$B$11)-(($C34/1000)/$B$12))))</f>
        <v>ND</v>
      </c>
      <c r="N32" s="465" t="str">
        <f aca="false">IF(L32="ND","ND",L32/$B$13)</f>
        <v>ND</v>
      </c>
      <c r="O32" s="465" t="str">
        <f aca="false">IF(M32="ND","ND",M32/$B$13)</f>
        <v>ND</v>
      </c>
      <c r="P32" s="468" t="str">
        <f aca="false">IF(N32="ND","ND",N32*(2.20462*10^-6)*$B$8)</f>
        <v>ND</v>
      </c>
      <c r="Q32" s="468" t="str">
        <f aca="false">IF(O32="ND","ND",O32*(2.20462*10^-6)*$B$8)</f>
        <v>ND</v>
      </c>
      <c r="R32" s="468" t="str">
        <f aca="false">IF(P32="ND","ND",P32/$B$6)</f>
        <v>ND</v>
      </c>
      <c r="S32" s="468" t="str">
        <f aca="false">IF(Q32="ND","ND",Q32/$B$6)</f>
        <v>ND</v>
      </c>
      <c r="T32" s="468" t="str">
        <f aca="false">IF(P32="ND","ND",P32/$B$7)</f>
        <v>ND</v>
      </c>
      <c r="U32" s="468" t="str">
        <f aca="false">IF(Q32="ND","ND",Q32/$B$7)</f>
        <v>ND</v>
      </c>
      <c r="V32" s="226" t="str">
        <f aca="false">IF(AND(R32="ND",S32="ND",R33="ND",S33="ND"),"ND",AVERAGE(R32:S33))</f>
        <v>ND</v>
      </c>
      <c r="W32" s="227" t="str">
        <f aca="false">IF(AND(T32="ND",U32="ND",T33="ND",U33="ND"),"ND",AVERAGE(T32:U33))</f>
        <v>ND</v>
      </c>
      <c r="X32" s="468" t="n">
        <f aca="false">IF(B$5="ND","Not Tested",IF(W32="ND",(E32/B$10/1000),"--"))</f>
        <v>0.000317857142857143</v>
      </c>
      <c r="Y32" s="468" t="str">
        <f aca="false">IF(B$15="No","Not Applicable",IF(W32="ND",(E33/B$11/1000),"--"))</f>
        <v>Not Applicable</v>
      </c>
      <c r="Z32" s="227" t="n">
        <f aca="false">IF(W32="ND",MIN(X32:Y34),"--")</f>
        <v>0.000278125</v>
      </c>
      <c r="AA32" s="477" t="str">
        <f aca="false">IF(AND(J32="ND",J33="ND"),"ND",(J32-J33)/AVERAGE(J32:J33))</f>
        <v>ND</v>
      </c>
    </row>
    <row r="33" customFormat="false" ht="12.75" hidden="false" customHeight="false" outlineLevel="0" collapsed="false">
      <c r="A33" s="474"/>
      <c r="B33" s="329" t="s">
        <v>700</v>
      </c>
      <c r="C33" s="369" t="s">
        <v>704</v>
      </c>
      <c r="D33" s="471" t="s">
        <v>704</v>
      </c>
      <c r="E33" s="471" t="s">
        <v>704</v>
      </c>
      <c r="F33" s="364" t="s">
        <v>704</v>
      </c>
      <c r="G33" s="375"/>
      <c r="H33" s="476"/>
      <c r="I33" s="329" t="n">
        <f aca="false">$C$5</f>
        <v>2</v>
      </c>
      <c r="J33" s="329" t="str">
        <f aca="false">IF(I33="ND","ND",IF(C$14="Yes",IF(AND(D32="ND",OR(C32&lt;&gt;"ND",C33&lt;&gt;"ND",D33&lt;&gt;"ND",)),0.5*F32,D32),"ND"))</f>
        <v>ND</v>
      </c>
      <c r="K33" s="329" t="str">
        <f aca="false">IF(I33="ND","ND",IF(C$15="Yes",IF(AND(D33="ND",OR(C32&lt;&gt;"ND",D32&lt;&gt;"ND",C33&lt;&gt;"ND")),0.5*F33,D33),"ND"))</f>
        <v>ND</v>
      </c>
      <c r="L33" s="464" t="str">
        <f aca="false">IF($J33="ND","ND",IF($D34="ND",($J33/1000)/$C$10,IF((($J33/1000)/$C$10)&lt;=(($D34/1000)/$C$12),0,(($J33/1000)/$C$10)-(($D34/1000)/$C$12))))</f>
        <v>ND</v>
      </c>
      <c r="M33" s="464" t="str">
        <f aca="false">IF($K33="ND","ND",IF($D34="ND",($K33/1000)/$C$11,IF((($K33/1000)/$C$11)&lt;=(($D34/1000)/$C$12),0,(($K33/1000)/$C$11)-(($D34/1000)/$C$12))))</f>
        <v>ND</v>
      </c>
      <c r="N33" s="465" t="str">
        <f aca="false">IF(L33="ND","ND",L33/$C$13)</f>
        <v>ND</v>
      </c>
      <c r="O33" s="465" t="str">
        <f aca="false">IF(M33="ND","ND",M33/$C$13)</f>
        <v>ND</v>
      </c>
      <c r="P33" s="464" t="str">
        <f aca="false">IF(N33="ND","ND",N33*(2.20462*10^-6)*$C$8)</f>
        <v>ND</v>
      </c>
      <c r="Q33" s="464" t="str">
        <f aca="false">IF(O33="ND","ND",O33*(2.20462*10^-6)*$C$8)</f>
        <v>ND</v>
      </c>
      <c r="R33" s="464" t="str">
        <f aca="false">IF(P33="ND","ND",P33/$C$6)</f>
        <v>ND</v>
      </c>
      <c r="S33" s="464" t="str">
        <f aca="false">IF(Q33="ND","ND",Q33/$C$6)</f>
        <v>ND</v>
      </c>
      <c r="T33" s="464" t="str">
        <f aca="false">IF(P33="ND","ND",P33/$C$7)</f>
        <v>ND</v>
      </c>
      <c r="U33" s="464" t="str">
        <f aca="false">IF(Q33="ND","ND",Q33/$C$7)</f>
        <v>ND</v>
      </c>
      <c r="V33" s="226"/>
      <c r="W33" s="227"/>
      <c r="X33" s="464" t="n">
        <f aca="false">IF(C$5="ND","Not Tested",IF(W32="ND",(F32/C$10/1000),"--"))</f>
        <v>0.000278125</v>
      </c>
      <c r="Y33" s="464" t="str">
        <f aca="false">IF(C$15="No","Not Applicable",IF(W32="ND",(F33/C$11/1000),"--"))</f>
        <v>Not Applicable</v>
      </c>
      <c r="Z33" s="227"/>
      <c r="AA33" s="477"/>
    </row>
    <row r="34" customFormat="false" ht="12.75" hidden="false" customHeight="false" outlineLevel="0" collapsed="false">
      <c r="A34" s="474"/>
      <c r="B34" s="393" t="s">
        <v>11</v>
      </c>
      <c r="C34" s="472" t="s">
        <v>704</v>
      </c>
      <c r="D34" s="473" t="s">
        <v>704</v>
      </c>
      <c r="E34" s="479" t="n">
        <v>0.089</v>
      </c>
      <c r="F34" s="480" t="n">
        <v>0.089</v>
      </c>
      <c r="G34" s="375"/>
      <c r="H34" s="476"/>
      <c r="I34" s="393" t="s">
        <v>49</v>
      </c>
      <c r="J34" s="393" t="s">
        <v>49</v>
      </c>
      <c r="K34" s="393" t="s">
        <v>49</v>
      </c>
      <c r="L34" s="393" t="s">
        <v>49</v>
      </c>
      <c r="M34" s="393" t="s">
        <v>49</v>
      </c>
      <c r="N34" s="393" t="s">
        <v>49</v>
      </c>
      <c r="O34" s="393" t="s">
        <v>49</v>
      </c>
      <c r="P34" s="393" t="s">
        <v>49</v>
      </c>
      <c r="Q34" s="393" t="s">
        <v>49</v>
      </c>
      <c r="R34" s="393" t="s">
        <v>49</v>
      </c>
      <c r="S34" s="393" t="s">
        <v>49</v>
      </c>
      <c r="T34" s="393" t="s">
        <v>49</v>
      </c>
      <c r="U34" s="393" t="s">
        <v>49</v>
      </c>
      <c r="V34" s="226"/>
      <c r="W34" s="227"/>
      <c r="X34" s="329" t="s">
        <v>49</v>
      </c>
      <c r="Y34" s="329" t="s">
        <v>49</v>
      </c>
      <c r="Z34" s="227"/>
      <c r="AA34" s="477"/>
    </row>
    <row r="35" customFormat="false" ht="12.75" hidden="false" customHeight="true" outlineLevel="0" collapsed="false">
      <c r="A35" s="474" t="s">
        <v>127</v>
      </c>
      <c r="B35" s="329" t="s">
        <v>695</v>
      </c>
      <c r="C35" s="369" t="n">
        <v>0.36</v>
      </c>
      <c r="D35" s="475" t="n">
        <v>0.34</v>
      </c>
      <c r="E35" s="475" t="n">
        <v>0.05</v>
      </c>
      <c r="F35" s="370" t="n">
        <v>0.05</v>
      </c>
      <c r="G35" s="375"/>
      <c r="H35" s="476" t="str">
        <f aca="false">A35</f>
        <v>Cadmium</v>
      </c>
      <c r="I35" s="478" t="n">
        <f aca="false">$B$5</f>
        <v>1</v>
      </c>
      <c r="J35" s="478" t="n">
        <f aca="false">IF(I35="ND","ND",IF(B$14="Yes",IF(AND(C35="ND",OR(D35&lt;&gt;"ND",C36&lt;&gt;"ND",D36&lt;&gt;"ND")),0.5*E35,C35),"ND"))</f>
        <v>0.36</v>
      </c>
      <c r="K35" s="478" t="str">
        <f aca="false">IF(I35="ND","ND",IF(B$15="Yes",IF(AND(C36="ND",OR(C35&lt;&gt;"ND",D35&lt;&gt;"ND",D36&lt;&gt;"ND")),0.5*E36,C36),"ND"))</f>
        <v>ND</v>
      </c>
      <c r="L35" s="464" t="n">
        <f aca="false">IF($J35="ND","ND",IF($C37="ND",($J35/1000)/$B$10,IF((($J35/1000)/$B$10)&lt;=(($C37/1000)/$B$12),0,(($J35/1000)/$B$10)-(($C37/1000)/$B$12))))</f>
        <v>0.000647783251231527</v>
      </c>
      <c r="M35" s="464" t="str">
        <f aca="false">IF($K35="ND","ND",IF($C37="ND",($K35/1000)/$B$11,IF((($K35/1000)/$B$11)&lt;=(($C37/1000)/$B$12),0,(($K35/1000)/$B$11)-(($C37/1000)/$B$12))))</f>
        <v>ND</v>
      </c>
      <c r="N35" s="465" t="n">
        <f aca="false">IF(L35="ND","ND",L35/$B$13)</f>
        <v>0.00084346777504105</v>
      </c>
      <c r="O35" s="465" t="str">
        <f aca="false">IF(M35="ND","ND",M35/$B$13)</f>
        <v>ND</v>
      </c>
      <c r="P35" s="468" t="n">
        <f aca="false">IF(N35="ND","ND",N35*(2.20462*10^-6)*$B$8)</f>
        <v>3.41780865237582E-008</v>
      </c>
      <c r="Q35" s="468" t="str">
        <f aca="false">IF(O35="ND","ND",O35*(2.20462*10^-6)*$B$8)</f>
        <v>ND</v>
      </c>
      <c r="R35" s="468" t="n">
        <f aca="false">IF(P35="ND","ND",P35/$B$6)</f>
        <v>1.70890432618791E-008</v>
      </c>
      <c r="S35" s="468" t="str">
        <f aca="false">IF(Q35="ND","ND",Q35/$B$6)</f>
        <v>ND</v>
      </c>
      <c r="T35" s="468" t="n">
        <f aca="false">IF(P35="ND","ND",P35/$B$7)</f>
        <v>4.85484183576111E-007</v>
      </c>
      <c r="U35" s="468" t="str">
        <f aca="false">IF(Q35="ND","ND",Q35/$B$7)</f>
        <v>ND</v>
      </c>
      <c r="V35" s="226" t="n">
        <f aca="false">IF(AND(R35="ND",S35="ND",R36="ND",S36="ND"),"ND",AVERAGE(R35:S36))</f>
        <v>1.98927559436727E-008</v>
      </c>
      <c r="W35" s="227" t="n">
        <f aca="false">IF(AND(T35="ND",U35="ND",T36="ND",U36="ND"),"ND",AVERAGE(T35:U36))</f>
        <v>5.65135112036156E-007</v>
      </c>
      <c r="X35" s="468" t="str">
        <f aca="false">IF(B$5="ND","Not Tested",IF(W35="ND",(E35/B$10/1000),"--"))</f>
        <v>--</v>
      </c>
      <c r="Y35" s="468" t="str">
        <f aca="false">IF(B$15="No","Not Applicable",IF(W35="ND",(E36/B$11/1000),"--"))</f>
        <v>Not Applicable</v>
      </c>
      <c r="Z35" s="227" t="str">
        <f aca="false">IF(W35="ND",MIN(X35:Y37),"--")</f>
        <v>--</v>
      </c>
      <c r="AA35" s="477" t="n">
        <f aca="false">IF(AND(J35="ND",J36="ND"),"ND",(J35-J36)/AVERAGE(J35:J36))</f>
        <v>0.057142857142857</v>
      </c>
    </row>
    <row r="36" customFormat="false" ht="12.75" hidden="false" customHeight="false" outlineLevel="0" collapsed="false">
      <c r="A36" s="474"/>
      <c r="B36" s="329" t="s">
        <v>700</v>
      </c>
      <c r="C36" s="369" t="s">
        <v>704</v>
      </c>
      <c r="D36" s="471" t="s">
        <v>704</v>
      </c>
      <c r="E36" s="471" t="s">
        <v>704</v>
      </c>
      <c r="F36" s="364" t="s">
        <v>704</v>
      </c>
      <c r="G36" s="375"/>
      <c r="H36" s="476"/>
      <c r="I36" s="329" t="n">
        <f aca="false">$C$5</f>
        <v>2</v>
      </c>
      <c r="J36" s="329" t="n">
        <f aca="false">IF(I36="ND","ND",IF(C$14="Yes",IF(AND(D35="ND",OR(C35&lt;&gt;"ND",C36&lt;&gt;"ND",D36&lt;&gt;"ND",)),0.5*F35,D35),"ND"))</f>
        <v>0.34</v>
      </c>
      <c r="K36" s="329" t="str">
        <f aca="false">IF(I36="ND","ND",IF(C$15="Yes",IF(AND(D36="ND",OR(C35&lt;&gt;"ND",D35&lt;&gt;"ND",C36&lt;&gt;"ND")),0.5*F36,D36),"ND"))</f>
        <v>ND</v>
      </c>
      <c r="L36" s="464" t="n">
        <f aca="false">IF($J36="ND","ND",IF($D37="ND",($J36/1000)/$C$10,IF((($J36/1000)/$C$10)&lt;=(($D37/1000)/$C$12),0,(($J36/1000)/$C$10)-(($D37/1000)/$C$12))))</f>
        <v>0.000424568965517241</v>
      </c>
      <c r="M36" s="464" t="str">
        <f aca="false">IF($K36="ND","ND",IF($D37="ND",($K36/1000)/$C$11,IF((($K36/1000)/$C$11)&lt;=(($D37/1000)/$C$12),0,(($K36/1000)/$C$11)-(($D37/1000)/$C$12))))</f>
        <v>ND</v>
      </c>
      <c r="N36" s="465" t="n">
        <f aca="false">IF(L36="ND","ND",L36/$C$13)</f>
        <v>0.000560117368756255</v>
      </c>
      <c r="O36" s="465" t="str">
        <f aca="false">IF(M36="ND","ND",M36/$C$13)</f>
        <v>ND</v>
      </c>
      <c r="P36" s="464" t="n">
        <f aca="false">IF(N36="ND","ND",N36*(2.20462*10^-6)*$C$8)</f>
        <v>2.26964686254663E-008</v>
      </c>
      <c r="Q36" s="464" t="str">
        <f aca="false">IF(O36="ND","ND",O36*(2.20462*10^-6)*$C$8)</f>
        <v>ND</v>
      </c>
      <c r="R36" s="464" t="n">
        <f aca="false">IF(P36="ND","ND",P36/$C$6)</f>
        <v>2.26964686254663E-008</v>
      </c>
      <c r="S36" s="464" t="str">
        <f aca="false">IF(Q36="ND","ND",Q36/$C$6)</f>
        <v>ND</v>
      </c>
      <c r="T36" s="464" t="n">
        <f aca="false">IF(P36="ND","ND",P36/$C$7)</f>
        <v>6.44786040496202E-007</v>
      </c>
      <c r="U36" s="464" t="str">
        <f aca="false">IF(Q36="ND","ND",Q36/$C$7)</f>
        <v>ND</v>
      </c>
      <c r="V36" s="226"/>
      <c r="W36" s="227"/>
      <c r="X36" s="464" t="str">
        <f aca="false">IF(C$5="ND","Not Tested",IF(W35="ND",(F35/C$10/1000),"--"))</f>
        <v>--</v>
      </c>
      <c r="Y36" s="464" t="str">
        <f aca="false">IF(C$15="No","Not Applicable",IF(W35="ND",(F36/C$11/1000),"--"))</f>
        <v>Not Applicable</v>
      </c>
      <c r="Z36" s="227"/>
      <c r="AA36" s="477"/>
    </row>
    <row r="37" customFormat="false" ht="12.75" hidden="false" customHeight="false" outlineLevel="0" collapsed="false">
      <c r="A37" s="474"/>
      <c r="B37" s="393" t="s">
        <v>11</v>
      </c>
      <c r="C37" s="472" t="n">
        <v>0.37</v>
      </c>
      <c r="D37" s="473" t="n">
        <v>0.37</v>
      </c>
      <c r="E37" s="473" t="n">
        <v>0.05</v>
      </c>
      <c r="F37" s="345" t="n">
        <v>0.05</v>
      </c>
      <c r="G37" s="375"/>
      <c r="H37" s="476"/>
      <c r="I37" s="393" t="s">
        <v>49</v>
      </c>
      <c r="J37" s="393" t="s">
        <v>49</v>
      </c>
      <c r="K37" s="393" t="s">
        <v>49</v>
      </c>
      <c r="L37" s="393" t="s">
        <v>49</v>
      </c>
      <c r="M37" s="393" t="s">
        <v>49</v>
      </c>
      <c r="N37" s="393" t="s">
        <v>49</v>
      </c>
      <c r="O37" s="393" t="s">
        <v>49</v>
      </c>
      <c r="P37" s="393" t="s">
        <v>49</v>
      </c>
      <c r="Q37" s="393" t="s">
        <v>49</v>
      </c>
      <c r="R37" s="393" t="s">
        <v>49</v>
      </c>
      <c r="S37" s="393" t="s">
        <v>49</v>
      </c>
      <c r="T37" s="393" t="s">
        <v>49</v>
      </c>
      <c r="U37" s="393" t="s">
        <v>49</v>
      </c>
      <c r="V37" s="226"/>
      <c r="W37" s="227"/>
      <c r="X37" s="329" t="s">
        <v>49</v>
      </c>
      <c r="Y37" s="329" t="s">
        <v>49</v>
      </c>
      <c r="Z37" s="227"/>
      <c r="AA37" s="477"/>
    </row>
    <row r="38" customFormat="false" ht="12.75" hidden="false" customHeight="true" outlineLevel="0" collapsed="false">
      <c r="A38" s="474" t="s">
        <v>753</v>
      </c>
      <c r="B38" s="329" t="s">
        <v>695</v>
      </c>
      <c r="C38" s="369" t="n">
        <v>2.9</v>
      </c>
      <c r="D38" s="475" t="n">
        <v>3.6</v>
      </c>
      <c r="E38" s="475" t="n">
        <v>0.25</v>
      </c>
      <c r="F38" s="370" t="n">
        <v>0.25</v>
      </c>
      <c r="G38" s="375"/>
      <c r="H38" s="476" t="str">
        <f aca="false">A38</f>
        <v>Chromium  </v>
      </c>
      <c r="I38" s="478" t="n">
        <f aca="false">$B$5</f>
        <v>1</v>
      </c>
      <c r="J38" s="478" t="n">
        <f aca="false">IF(I38="ND","ND",IF(B$14="Yes",IF(AND(C38="ND",OR(D38&lt;&gt;"ND",C39&lt;&gt;"ND",D39&lt;&gt;"ND")),0.5*E38,C38),"ND"))</f>
        <v>2.9</v>
      </c>
      <c r="K38" s="478" t="str">
        <f aca="false">IF(I38="ND","ND",IF(B$15="Yes",IF(AND(C39="ND",OR(C38&lt;&gt;"ND",D38&lt;&gt;"ND",D39&lt;&gt;"ND")),0.5*E39,C39),"ND"))</f>
        <v>ND</v>
      </c>
      <c r="L38" s="464" t="n">
        <f aca="false">IF($J38="ND","ND",IF($C40="ND",($J38/1000)/$B$10,IF((($J38/1000)/$B$10)&lt;=(($C40/1000)/$B$12),0,(($J38/1000)/$B$10)-(($C40/1000)/$B$12))))</f>
        <v>0.00811576354679803</v>
      </c>
      <c r="M38" s="464" t="str">
        <f aca="false">IF($K38="ND","ND",IF($C40="ND",($K38/1000)/$B$11,IF((($K38/1000)/$B$11)&lt;=(($C40/1000)/$B$12),0,(($K38/1000)/$B$11)-(($C40/1000)/$B$12))))</f>
        <v>ND</v>
      </c>
      <c r="N38" s="465" t="n">
        <f aca="false">IF(L38="ND","ND",L38/$B$13)</f>
        <v>0.0105674004515599</v>
      </c>
      <c r="O38" s="465" t="str">
        <f aca="false">IF(M38="ND","ND",M38/$B$13)</f>
        <v>ND</v>
      </c>
      <c r="P38" s="468" t="n">
        <f aca="false">IF(N38="ND","ND",N38*(2.20462*10^-6)*$B$8)</f>
        <v>4.28200741809062E-007</v>
      </c>
      <c r="Q38" s="468" t="str">
        <f aca="false">IF(O38="ND","ND",O38*(2.20462*10^-6)*$B$8)</f>
        <v>ND</v>
      </c>
      <c r="R38" s="468" t="n">
        <f aca="false">IF(P38="ND","ND",P38/$B$6)</f>
        <v>2.14100370904531E-007</v>
      </c>
      <c r="S38" s="468" t="str">
        <f aca="false">IF(Q38="ND","ND",Q38/$B$6)</f>
        <v>ND</v>
      </c>
      <c r="T38" s="468" t="n">
        <f aca="false">IF(P38="ND","ND",P38/$B$7)</f>
        <v>6.0823969006969E-006</v>
      </c>
      <c r="U38" s="468" t="str">
        <f aca="false">IF(Q38="ND","ND",Q38/$B$7)</f>
        <v>ND</v>
      </c>
      <c r="V38" s="226" t="n">
        <f aca="false">IF(AND(R38="ND",S38="ND",R39="ND",S39="ND"),"ND",AVERAGE(R38:S39))</f>
        <v>3.47840131783354E-007</v>
      </c>
      <c r="W38" s="227" t="n">
        <f aca="false">IF(AND(T38="ND",U38="ND",T39="ND",U39="ND"),"ND",AVERAGE(T38:U39))</f>
        <v>9.88182192566348E-006</v>
      </c>
      <c r="X38" s="468" t="str">
        <f aca="false">IF(B$5="ND","Not Tested",IF(W38="ND",(E38/B$10/1000),"--"))</f>
        <v>--</v>
      </c>
      <c r="Y38" s="468" t="str">
        <f aca="false">IF(B$15="No","Not Applicable",IF(W38="ND",(E39/B$11/1000),"--"))</f>
        <v>Not Applicable</v>
      </c>
      <c r="Z38" s="227" t="str">
        <f aca="false">IF(W38="ND",MIN(X38:Y40),"--")</f>
        <v>--</v>
      </c>
      <c r="AA38" s="477" t="n">
        <f aca="false">IF(AND(J38="ND",J39="ND"),"ND",(J38-J39)/AVERAGE(J38:J39))</f>
        <v>-0.215384615384615</v>
      </c>
    </row>
    <row r="39" customFormat="false" ht="12.75" hidden="false" customHeight="false" outlineLevel="0" collapsed="false">
      <c r="A39" s="474"/>
      <c r="B39" s="329" t="s">
        <v>700</v>
      </c>
      <c r="C39" s="369" t="s">
        <v>704</v>
      </c>
      <c r="D39" s="471" t="s">
        <v>704</v>
      </c>
      <c r="E39" s="471" t="s">
        <v>704</v>
      </c>
      <c r="F39" s="364" t="s">
        <v>704</v>
      </c>
      <c r="G39" s="375"/>
      <c r="H39" s="476"/>
      <c r="I39" s="329" t="n">
        <f aca="false">$C$5</f>
        <v>2</v>
      </c>
      <c r="J39" s="329" t="n">
        <f aca="false">IF(I39="ND","ND",IF(C$14="Yes",IF(AND(D38="ND",OR(C38&lt;&gt;"ND",C39&lt;&gt;"ND",D39&lt;&gt;"ND",)),0.5*F38,D38),"ND"))</f>
        <v>3.6</v>
      </c>
      <c r="K39" s="329" t="str">
        <f aca="false">IF(I39="ND","ND",IF(C$15="Yes",IF(AND(D39="ND",OR(C38&lt;&gt;"ND",D38&lt;&gt;"ND",C39&lt;&gt;"ND")),0.5*F39,D39),"ND"))</f>
        <v>ND</v>
      </c>
      <c r="L39" s="464" t="n">
        <f aca="false">IF($J39="ND","ND",IF($D40="ND",($J39/1000)/$C$10,IF((($J39/1000)/$C$10)&lt;=(($D40/1000)/$C$12),0,(($J39/1000)/$C$10)-(($D40/1000)/$C$12))))</f>
        <v>0.00900862068965517</v>
      </c>
      <c r="M39" s="464" t="str">
        <f aca="false">IF($K39="ND","ND",IF($D40="ND",($K39/1000)/$C$11,IF((($K39/1000)/$C$11)&lt;=(($D40/1000)/$C$12),0,(($K39/1000)/$C$11)-(($D40/1000)/$C$12))))</f>
        <v>ND</v>
      </c>
      <c r="N39" s="465" t="n">
        <f aca="false">IF(L39="ND","ND",L39/$C$13)</f>
        <v>0.0118847238649804</v>
      </c>
      <c r="O39" s="465" t="str">
        <f aca="false">IF(M39="ND","ND",M39/$C$13)</f>
        <v>ND</v>
      </c>
      <c r="P39" s="464" t="n">
        <f aca="false">IF(N39="ND","ND",N39*(2.20462*10^-6)*$C$8)</f>
        <v>4.81579892662178E-007</v>
      </c>
      <c r="Q39" s="464" t="str">
        <f aca="false">IF(O39="ND","ND",O39*(2.20462*10^-6)*$C$8)</f>
        <v>ND</v>
      </c>
      <c r="R39" s="464" t="n">
        <f aca="false">IF(P39="ND","ND",P39/$C$6)</f>
        <v>4.81579892662178E-007</v>
      </c>
      <c r="S39" s="464" t="str">
        <f aca="false">IF(Q39="ND","ND",Q39/$C$6)</f>
        <v>ND</v>
      </c>
      <c r="T39" s="464" t="n">
        <f aca="false">IF(P39="ND","ND",P39/$C$7)</f>
        <v>1.36812469506301E-005</v>
      </c>
      <c r="U39" s="464" t="str">
        <f aca="false">IF(Q39="ND","ND",Q39/$C$7)</f>
        <v>ND</v>
      </c>
      <c r="V39" s="226"/>
      <c r="W39" s="227"/>
      <c r="X39" s="464" t="str">
        <f aca="false">IF(C$5="ND","Not Tested",IF(W38="ND",(F38/C$10/1000),"--"))</f>
        <v>--</v>
      </c>
      <c r="Y39" s="464" t="str">
        <f aca="false">IF(C$15="No","Not Applicable",IF(W38="ND",(F39/C$11/1000),"--"))</f>
        <v>Not Applicable</v>
      </c>
      <c r="Z39" s="227"/>
      <c r="AA39" s="477"/>
    </row>
    <row r="40" customFormat="false" ht="12.75" hidden="false" customHeight="false" outlineLevel="0" collapsed="false">
      <c r="A40" s="474"/>
      <c r="B40" s="393" t="s">
        <v>11</v>
      </c>
      <c r="C40" s="472" t="n">
        <v>1.3</v>
      </c>
      <c r="D40" s="473" t="n">
        <v>1.3</v>
      </c>
      <c r="E40" s="473" t="n">
        <v>0.25</v>
      </c>
      <c r="F40" s="345" t="n">
        <v>0.25</v>
      </c>
      <c r="G40" s="375"/>
      <c r="H40" s="476"/>
      <c r="I40" s="393" t="s">
        <v>49</v>
      </c>
      <c r="J40" s="393" t="s">
        <v>49</v>
      </c>
      <c r="K40" s="393" t="s">
        <v>49</v>
      </c>
      <c r="L40" s="393" t="s">
        <v>49</v>
      </c>
      <c r="M40" s="393" t="s">
        <v>49</v>
      </c>
      <c r="N40" s="393" t="s">
        <v>49</v>
      </c>
      <c r="O40" s="393" t="s">
        <v>49</v>
      </c>
      <c r="P40" s="393" t="s">
        <v>49</v>
      </c>
      <c r="Q40" s="393" t="s">
        <v>49</v>
      </c>
      <c r="R40" s="393" t="s">
        <v>49</v>
      </c>
      <c r="S40" s="393" t="s">
        <v>49</v>
      </c>
      <c r="T40" s="393" t="s">
        <v>49</v>
      </c>
      <c r="U40" s="393" t="s">
        <v>49</v>
      </c>
      <c r="V40" s="226"/>
      <c r="W40" s="227"/>
      <c r="X40" s="329" t="s">
        <v>49</v>
      </c>
      <c r="Y40" s="329" t="s">
        <v>49</v>
      </c>
      <c r="Z40" s="227"/>
      <c r="AA40" s="477"/>
    </row>
    <row r="41" customFormat="false" ht="12.75" hidden="false" customHeight="true" outlineLevel="0" collapsed="false">
      <c r="A41" s="474" t="s">
        <v>754</v>
      </c>
      <c r="B41" s="329" t="s">
        <v>695</v>
      </c>
      <c r="C41" s="369" t="s">
        <v>704</v>
      </c>
      <c r="D41" s="475" t="s">
        <v>704</v>
      </c>
      <c r="E41" s="475" t="n">
        <v>0.5</v>
      </c>
      <c r="F41" s="370" t="n">
        <v>0.5</v>
      </c>
      <c r="G41" s="375"/>
      <c r="H41" s="476" t="str">
        <f aca="false">A41</f>
        <v>Cobalt </v>
      </c>
      <c r="I41" s="478" t="n">
        <f aca="false">$B$5</f>
        <v>1</v>
      </c>
      <c r="J41" s="478" t="str">
        <f aca="false">IF(I41="ND","ND",IF(B$14="Yes",IF(AND(C41="ND",OR(D41&lt;&gt;"ND",C42&lt;&gt;"ND",D42&lt;&gt;"ND")),0.5*E41,C41),"ND"))</f>
        <v>ND</v>
      </c>
      <c r="K41" s="478" t="str">
        <f aca="false">IF(I41="ND","ND",IF(B$15="Yes",IF(AND(C42="ND",OR(C41&lt;&gt;"ND",D41&lt;&gt;"ND",D42&lt;&gt;"ND")),0.5*E42,C42),"ND"))</f>
        <v>ND</v>
      </c>
      <c r="L41" s="464" t="str">
        <f aca="false">IF($J41="ND","ND",IF($C43="ND",($J41/1000)/$B$10,IF((($J41/1000)/$B$10)&lt;=(($C43/1000)/$B$12),0,(($J41/1000)/$B$10)-(($C43/1000)/$B$12))))</f>
        <v>ND</v>
      </c>
      <c r="M41" s="464" t="str">
        <f aca="false">IF($K41="ND","ND",IF($C43="ND",($K41/1000)/$B$11,IF((($K41/1000)/$B$11)&lt;=(($C43/1000)/$B$12),0,(($K41/1000)/$B$11)-(($C43/1000)/$B$12))))</f>
        <v>ND</v>
      </c>
      <c r="N41" s="465" t="str">
        <f aca="false">IF(L41="ND","ND",L41/$B$13)</f>
        <v>ND</v>
      </c>
      <c r="O41" s="465" t="str">
        <f aca="false">IF(M41="ND","ND",M41/$B$13)</f>
        <v>ND</v>
      </c>
      <c r="P41" s="468" t="str">
        <f aca="false">IF(N41="ND","ND",N41*(2.20462*10^-6)*$B$8)</f>
        <v>ND</v>
      </c>
      <c r="Q41" s="468" t="str">
        <f aca="false">IF(O41="ND","ND",O41*(2.20462*10^-6)*$B$8)</f>
        <v>ND</v>
      </c>
      <c r="R41" s="468" t="str">
        <f aca="false">IF(P41="ND","ND",P41/$B$6)</f>
        <v>ND</v>
      </c>
      <c r="S41" s="468" t="str">
        <f aca="false">IF(Q41="ND","ND",Q41/$B$6)</f>
        <v>ND</v>
      </c>
      <c r="T41" s="468" t="str">
        <f aca="false">IF(P41="ND","ND",P41/$B$7)</f>
        <v>ND</v>
      </c>
      <c r="U41" s="468" t="str">
        <f aca="false">IF(Q41="ND","ND",Q41/$B$7)</f>
        <v>ND</v>
      </c>
      <c r="V41" s="226" t="str">
        <f aca="false">IF(AND(R41="ND",S41="ND",R42="ND",S42="ND"),"ND",AVERAGE(R41:S42))</f>
        <v>ND</v>
      </c>
      <c r="W41" s="227" t="str">
        <f aca="false">IF(AND(T41="ND",U41="ND",T42="ND",U42="ND"),"ND",AVERAGE(T41:U42))</f>
        <v>ND</v>
      </c>
      <c r="X41" s="468" t="n">
        <f aca="false">IF(B$5="ND","Not Tested",IF(W41="ND",(E41/B$10/1000),"--"))</f>
        <v>0.00178571428571429</v>
      </c>
      <c r="Y41" s="468" t="str">
        <f aca="false">IF(B$15="No","Not Applicable",IF(W41="ND",(E42/B$11/1000),"--"))</f>
        <v>Not Applicable</v>
      </c>
      <c r="Z41" s="227" t="n">
        <f aca="false">IF(W41="ND",MIN(X41:Y43),"--")</f>
        <v>0.0015625</v>
      </c>
      <c r="AA41" s="477" t="str">
        <f aca="false">IF(AND(J41="ND",J42="ND"),"ND",(J41-J42)/AVERAGE(J41:J42))</f>
        <v>ND</v>
      </c>
    </row>
    <row r="42" customFormat="false" ht="12.75" hidden="false" customHeight="false" outlineLevel="0" collapsed="false">
      <c r="A42" s="474"/>
      <c r="B42" s="329" t="s">
        <v>700</v>
      </c>
      <c r="C42" s="369" t="s">
        <v>704</v>
      </c>
      <c r="D42" s="471" t="s">
        <v>704</v>
      </c>
      <c r="E42" s="471" t="s">
        <v>704</v>
      </c>
      <c r="F42" s="364" t="s">
        <v>704</v>
      </c>
      <c r="G42" s="375"/>
      <c r="H42" s="476"/>
      <c r="I42" s="329" t="n">
        <f aca="false">$C$5</f>
        <v>2</v>
      </c>
      <c r="J42" s="329" t="str">
        <f aca="false">IF(I42="ND","ND",IF(C$14="Yes",IF(AND(D41="ND",OR(C41&lt;&gt;"ND",C42&lt;&gt;"ND",D42&lt;&gt;"ND",)),0.5*F41,D41),"ND"))</f>
        <v>ND</v>
      </c>
      <c r="K42" s="329" t="str">
        <f aca="false">IF(I42="ND","ND",IF(C$15="Yes",IF(AND(D42="ND",OR(C41&lt;&gt;"ND",D41&lt;&gt;"ND",C42&lt;&gt;"ND")),0.5*F42,D42),"ND"))</f>
        <v>ND</v>
      </c>
      <c r="L42" s="464" t="str">
        <f aca="false">IF($J42="ND","ND",IF($D43="ND",($J42/1000)/$C$10,IF((($J42/1000)/$C$10)&lt;=(($D43/1000)/$C$12),0,(($J42/1000)/$C$10)-(($D43/1000)/$C$12))))</f>
        <v>ND</v>
      </c>
      <c r="M42" s="464" t="str">
        <f aca="false">IF($K42="ND","ND",IF($D43="ND",($K42/1000)/$C$11,IF((($K42/1000)/$C$11)&lt;=(($D43/1000)/$C$12),0,(($K42/1000)/$C$11)-(($D43/1000)/$C$12))))</f>
        <v>ND</v>
      </c>
      <c r="N42" s="465" t="str">
        <f aca="false">IF(L42="ND","ND",L42/$C$13)</f>
        <v>ND</v>
      </c>
      <c r="O42" s="465" t="str">
        <f aca="false">IF(M42="ND","ND",M42/$C$13)</f>
        <v>ND</v>
      </c>
      <c r="P42" s="464" t="str">
        <f aca="false">IF(N42="ND","ND",N42*(2.20462*10^-6)*$C$8)</f>
        <v>ND</v>
      </c>
      <c r="Q42" s="464" t="str">
        <f aca="false">IF(O42="ND","ND",O42*(2.20462*10^-6)*$C$8)</f>
        <v>ND</v>
      </c>
      <c r="R42" s="464" t="str">
        <f aca="false">IF(P42="ND","ND",P42/$C$6)</f>
        <v>ND</v>
      </c>
      <c r="S42" s="464" t="str">
        <f aca="false">IF(Q42="ND","ND",Q42/$C$6)</f>
        <v>ND</v>
      </c>
      <c r="T42" s="464" t="str">
        <f aca="false">IF(P42="ND","ND",P42/$C$7)</f>
        <v>ND</v>
      </c>
      <c r="U42" s="464" t="str">
        <f aca="false">IF(Q42="ND","ND",Q42/$C$7)</f>
        <v>ND</v>
      </c>
      <c r="V42" s="226"/>
      <c r="W42" s="227"/>
      <c r="X42" s="464" t="n">
        <f aca="false">IF(C$5="ND","Not Tested",IF(W41="ND",(F41/C$10/1000),"--"))</f>
        <v>0.0015625</v>
      </c>
      <c r="Y42" s="464" t="str">
        <f aca="false">IF(C$15="No","Not Applicable",IF(W41="ND",(F42/C$11/1000),"--"))</f>
        <v>Not Applicable</v>
      </c>
      <c r="Z42" s="227"/>
      <c r="AA42" s="477"/>
    </row>
    <row r="43" customFormat="false" ht="12.75" hidden="false" customHeight="false" outlineLevel="0" collapsed="false">
      <c r="A43" s="474"/>
      <c r="B43" s="393" t="s">
        <v>11</v>
      </c>
      <c r="C43" s="472" t="s">
        <v>704</v>
      </c>
      <c r="D43" s="473" t="s">
        <v>704</v>
      </c>
      <c r="E43" s="473" t="n">
        <v>0.5</v>
      </c>
      <c r="F43" s="345" t="n">
        <v>0.5</v>
      </c>
      <c r="G43" s="375"/>
      <c r="H43" s="476"/>
      <c r="I43" s="393" t="s">
        <v>49</v>
      </c>
      <c r="J43" s="393" t="s">
        <v>49</v>
      </c>
      <c r="K43" s="393" t="s">
        <v>49</v>
      </c>
      <c r="L43" s="393" t="s">
        <v>49</v>
      </c>
      <c r="M43" s="393" t="s">
        <v>49</v>
      </c>
      <c r="N43" s="393" t="s">
        <v>49</v>
      </c>
      <c r="O43" s="393" t="s">
        <v>49</v>
      </c>
      <c r="P43" s="393" t="s">
        <v>49</v>
      </c>
      <c r="Q43" s="393" t="s">
        <v>49</v>
      </c>
      <c r="R43" s="393" t="s">
        <v>49</v>
      </c>
      <c r="S43" s="393" t="s">
        <v>49</v>
      </c>
      <c r="T43" s="393" t="s">
        <v>49</v>
      </c>
      <c r="U43" s="393" t="s">
        <v>49</v>
      </c>
      <c r="V43" s="226"/>
      <c r="W43" s="227"/>
      <c r="X43" s="329" t="s">
        <v>49</v>
      </c>
      <c r="Y43" s="329" t="s">
        <v>49</v>
      </c>
      <c r="Z43" s="227"/>
      <c r="AA43" s="477"/>
    </row>
    <row r="44" customFormat="false" ht="12.75" hidden="false" customHeight="true" outlineLevel="0" collapsed="false">
      <c r="A44" s="474" t="s">
        <v>755</v>
      </c>
      <c r="B44" s="329" t="s">
        <v>695</v>
      </c>
      <c r="C44" s="369" t="n">
        <v>5.8</v>
      </c>
      <c r="D44" s="475" t="n">
        <v>5.3</v>
      </c>
      <c r="E44" s="475" t="n">
        <v>0.25</v>
      </c>
      <c r="F44" s="370" t="n">
        <v>0.25</v>
      </c>
      <c r="G44" s="375"/>
      <c r="H44" s="476" t="str">
        <f aca="false">A44</f>
        <v>Copper  </v>
      </c>
      <c r="I44" s="478" t="n">
        <f aca="false">$B$5</f>
        <v>1</v>
      </c>
      <c r="J44" s="478" t="n">
        <f aca="false">IF(I44="ND","ND",IF(B$14="Yes",IF(AND(C44="ND",OR(D44&lt;&gt;"ND",C45&lt;&gt;"ND",D45&lt;&gt;"ND")),0.5*E44,C44),"ND"))</f>
        <v>5.8</v>
      </c>
      <c r="K44" s="478" t="str">
        <f aca="false">IF(I44="ND","ND",IF(B$15="Yes",IF(AND(C45="ND",OR(C44&lt;&gt;"ND",D44&lt;&gt;"ND",D45&lt;&gt;"ND")),0.5*E45,C45),"ND"))</f>
        <v>ND</v>
      </c>
      <c r="L44" s="464" t="n">
        <f aca="false">IF($J44="ND","ND",IF($C46="ND",($J44/1000)/$B$10,IF((($J44/1000)/$B$10)&lt;=(($C46/1000)/$B$12),0,(($J44/1000)/$B$10)-(($C46/1000)/$B$12))))</f>
        <v>0.0160591133004926</v>
      </c>
      <c r="M44" s="464" t="str">
        <f aca="false">IF($K44="ND","ND",IF($C46="ND",($K44/1000)/$B$11,IF((($K44/1000)/$B$11)&lt;=(($C46/1000)/$B$12),0,(($K44/1000)/$B$11)-(($C46/1000)/$B$12))))</f>
        <v>ND</v>
      </c>
      <c r="N44" s="465" t="n">
        <f aca="false">IF(L44="ND","ND",L44/$B$13)</f>
        <v>0.0209103037766831</v>
      </c>
      <c r="O44" s="465" t="str">
        <f aca="false">IF(M44="ND","ND",M44/$B$13)</f>
        <v>ND</v>
      </c>
      <c r="P44" s="468" t="n">
        <f aca="false">IF(N44="ND","ND",N44*(2.20462*10^-6)*$B$8)</f>
        <v>8.47304654505336E-007</v>
      </c>
      <c r="Q44" s="468" t="str">
        <f aca="false">IF(O44="ND","ND",O44*(2.20462*10^-6)*$B$8)</f>
        <v>ND</v>
      </c>
      <c r="R44" s="468" t="n">
        <f aca="false">IF(P44="ND","ND",P44/$B$6)</f>
        <v>4.23652327252668E-007</v>
      </c>
      <c r="S44" s="468" t="str">
        <f aca="false">IF(Q44="ND","ND",Q44/$B$6)</f>
        <v>ND</v>
      </c>
      <c r="T44" s="468" t="n">
        <f aca="false">IF(P44="ND","ND",P44/$B$7)</f>
        <v>1.2035577478769E-005</v>
      </c>
      <c r="U44" s="468" t="str">
        <f aca="false">IF(Q44="ND","ND",Q44/$B$7)</f>
        <v>ND</v>
      </c>
      <c r="V44" s="226" t="n">
        <f aca="false">IF(AND(R44="ND",S44="ND",R45="ND",S45="ND"),"ND",AVERAGE(R44:S45))</f>
        <v>5.30095171635728E-007</v>
      </c>
      <c r="W44" s="227" t="n">
        <f aca="false">IF(AND(T44="ND",U44="ND",T45="ND",U45="ND"),"ND",AVERAGE(T44:U45))</f>
        <v>1.50595219214695E-005</v>
      </c>
      <c r="X44" s="468" t="str">
        <f aca="false">IF(B$5="ND","Not Tested",IF(W44="ND",(E44/B$10/1000),"--"))</f>
        <v>--</v>
      </c>
      <c r="Y44" s="468" t="str">
        <f aca="false">IF(B$15="No","Not Applicable",IF(W44="ND",(E45/B$11/1000),"--"))</f>
        <v>Not Applicable</v>
      </c>
      <c r="Z44" s="227" t="str">
        <f aca="false">IF(W44="ND",MIN(X44:Y46),"--")</f>
        <v>--</v>
      </c>
      <c r="AA44" s="477" t="n">
        <f aca="false">IF(AND(J44="ND",J45="ND"),"ND",(J44-J45)/AVERAGE(J44:J45))</f>
        <v>0.0900900900900901</v>
      </c>
    </row>
    <row r="45" customFormat="false" ht="12.75" hidden="false" customHeight="false" outlineLevel="0" collapsed="false">
      <c r="A45" s="474"/>
      <c r="B45" s="329" t="s">
        <v>700</v>
      </c>
      <c r="C45" s="369" t="s">
        <v>704</v>
      </c>
      <c r="D45" s="471" t="s">
        <v>704</v>
      </c>
      <c r="E45" s="471" t="s">
        <v>704</v>
      </c>
      <c r="F45" s="364" t="s">
        <v>704</v>
      </c>
      <c r="G45" s="375"/>
      <c r="H45" s="476"/>
      <c r="I45" s="329" t="n">
        <f aca="false">$C$5</f>
        <v>2</v>
      </c>
      <c r="J45" s="329" t="n">
        <f aca="false">IF(I45="ND","ND",IF(C$14="Yes",IF(AND(D44="ND",OR(C44&lt;&gt;"ND",C45&lt;&gt;"ND",D45&lt;&gt;"ND",)),0.5*F44,D44),"ND"))</f>
        <v>5.3</v>
      </c>
      <c r="K45" s="329" t="str">
        <f aca="false">IF(I45="ND","ND",IF(C$15="Yes",IF(AND(D45="ND",OR(C44&lt;&gt;"ND",D44&lt;&gt;"ND",C45&lt;&gt;"ND")),0.5*F45,D45),"ND"))</f>
        <v>ND</v>
      </c>
      <c r="L45" s="464" t="n">
        <f aca="false">IF($J45="ND","ND",IF($D46="ND",($J45/1000)/$C$10,IF((($J45/1000)/$C$10)&lt;=(($D46/1000)/$C$12),0,(($J45/1000)/$C$10)-(($D46/1000)/$C$12))))</f>
        <v>0.0119073275862069</v>
      </c>
      <c r="M45" s="464" t="str">
        <f aca="false">IF($K45="ND","ND",IF($D46="ND",($K45/1000)/$C$11,IF((($K45/1000)/$C$11)&lt;=(($D46/1000)/$C$12),0,(($K45/1000)/$C$11)-(($D46/1000)/$C$12))))</f>
        <v>ND</v>
      </c>
      <c r="N45" s="465" t="n">
        <f aca="false">IF(L45="ND","ND",L45/$C$13)</f>
        <v>0.0157088754435447</v>
      </c>
      <c r="O45" s="465" t="str">
        <f aca="false">IF(M45="ND","ND",M45/$C$13)</f>
        <v>ND</v>
      </c>
      <c r="P45" s="464" t="n">
        <f aca="false">IF(N45="ND","ND",N45*(2.20462*10^-6)*$C$8)</f>
        <v>6.36538016018788E-007</v>
      </c>
      <c r="Q45" s="464" t="str">
        <f aca="false">IF(O45="ND","ND",O45*(2.20462*10^-6)*$C$8)</f>
        <v>ND</v>
      </c>
      <c r="R45" s="464" t="n">
        <f aca="false">IF(P45="ND","ND",P45/$C$6)</f>
        <v>6.36538016018788E-007</v>
      </c>
      <c r="S45" s="464" t="str">
        <f aca="false">IF(Q45="ND","ND",Q45/$C$6)</f>
        <v>ND</v>
      </c>
      <c r="T45" s="464" t="n">
        <f aca="false">IF(P45="ND","ND",P45/$C$7)</f>
        <v>1.80834663641701E-005</v>
      </c>
      <c r="U45" s="464" t="str">
        <f aca="false">IF(Q45="ND","ND",Q45/$C$7)</f>
        <v>ND</v>
      </c>
      <c r="V45" s="226"/>
      <c r="W45" s="227"/>
      <c r="X45" s="464" t="str">
        <f aca="false">IF(C$5="ND","Not Tested",IF(W44="ND",(F44/C$10/1000),"--"))</f>
        <v>--</v>
      </c>
      <c r="Y45" s="464" t="str">
        <f aca="false">IF(C$15="No","Not Applicable",IF(W44="ND",(F45/C$11/1000),"--"))</f>
        <v>Not Applicable</v>
      </c>
      <c r="Z45" s="227"/>
      <c r="AA45" s="477"/>
    </row>
    <row r="46" customFormat="false" ht="12.75" hidden="false" customHeight="false" outlineLevel="0" collapsed="false">
      <c r="A46" s="474"/>
      <c r="B46" s="393" t="s">
        <v>11</v>
      </c>
      <c r="C46" s="472" t="n">
        <v>2.7</v>
      </c>
      <c r="D46" s="473" t="n">
        <v>2.7</v>
      </c>
      <c r="E46" s="473" t="n">
        <v>0.25</v>
      </c>
      <c r="F46" s="345" t="n">
        <v>0.25</v>
      </c>
      <c r="G46" s="375"/>
      <c r="H46" s="476"/>
      <c r="I46" s="393" t="s">
        <v>49</v>
      </c>
      <c r="J46" s="393" t="s">
        <v>49</v>
      </c>
      <c r="K46" s="393" t="s">
        <v>49</v>
      </c>
      <c r="L46" s="393" t="s">
        <v>49</v>
      </c>
      <c r="M46" s="393" t="s">
        <v>49</v>
      </c>
      <c r="N46" s="393" t="s">
        <v>49</v>
      </c>
      <c r="O46" s="393" t="s">
        <v>49</v>
      </c>
      <c r="P46" s="393" t="s">
        <v>49</v>
      </c>
      <c r="Q46" s="393" t="s">
        <v>49</v>
      </c>
      <c r="R46" s="393" t="s">
        <v>49</v>
      </c>
      <c r="S46" s="393" t="s">
        <v>49</v>
      </c>
      <c r="T46" s="393" t="s">
        <v>49</v>
      </c>
      <c r="U46" s="393" t="s">
        <v>49</v>
      </c>
      <c r="V46" s="226"/>
      <c r="W46" s="227"/>
      <c r="X46" s="329" t="s">
        <v>49</v>
      </c>
      <c r="Y46" s="329" t="s">
        <v>49</v>
      </c>
      <c r="Z46" s="227"/>
      <c r="AA46" s="477"/>
    </row>
    <row r="47" customFormat="false" ht="12.75" hidden="false" customHeight="true" outlineLevel="0" collapsed="false">
      <c r="A47" s="474" t="s">
        <v>756</v>
      </c>
      <c r="B47" s="329" t="s">
        <v>695</v>
      </c>
      <c r="C47" s="369" t="n">
        <v>71</v>
      </c>
      <c r="D47" s="475" t="n">
        <v>70.2</v>
      </c>
      <c r="E47" s="475" t="n">
        <v>0.2</v>
      </c>
      <c r="F47" s="370" t="n">
        <v>0.2</v>
      </c>
      <c r="G47" s="375"/>
      <c r="H47" s="476" t="str">
        <f aca="false">A47</f>
        <v>Lead </v>
      </c>
      <c r="I47" s="478" t="n">
        <f aca="false">$B$5</f>
        <v>1</v>
      </c>
      <c r="J47" s="478" t="n">
        <f aca="false">IF(I47="ND","ND",IF(B$14="Yes",IF(AND(C47="ND",OR(D47&lt;&gt;"ND",C48&lt;&gt;"ND",D48&lt;&gt;"ND")),0.5*E47,C47),"ND"))</f>
        <v>71</v>
      </c>
      <c r="K47" s="478" t="str">
        <f aca="false">IF(I47="ND","ND",IF(B$15="Yes",IF(AND(C48="ND",OR(C47&lt;&gt;"ND",D47&lt;&gt;"ND",D48&lt;&gt;"ND")),0.5*E48,C48),"ND"))</f>
        <v>ND</v>
      </c>
      <c r="L47" s="464" t="n">
        <f aca="false">IF($J47="ND","ND",IF($C49="ND",($J47/1000)/$B$10,IF((($J47/1000)/$B$10)&lt;=(($C49/1000)/$B$12),0,(($J47/1000)/$B$10)-(($C49/1000)/$B$12))))</f>
        <v>0.172709359605911</v>
      </c>
      <c r="M47" s="464" t="str">
        <f aca="false">IF($K47="ND","ND",IF($C49="ND",($K47/1000)/$B$11,IF((($K47/1000)/$B$11)&lt;=(($C49/1000)/$B$12),0,(($K47/1000)/$B$11)-(($C49/1000)/$B$12))))</f>
        <v>ND</v>
      </c>
      <c r="N47" s="465" t="n">
        <f aca="false">IF(L47="ND","ND",L47/$B$13)</f>
        <v>0.22488197865353</v>
      </c>
      <c r="O47" s="465" t="str">
        <f aca="false">IF(M47="ND","ND",M47/$B$13)</f>
        <v>ND</v>
      </c>
      <c r="P47" s="468" t="n">
        <f aca="false">IF(N47="ND","ND",N47*(2.20462*10^-6)*$B$8)</f>
        <v>9.1124236769807E-006</v>
      </c>
      <c r="Q47" s="468" t="str">
        <f aca="false">IF(O47="ND","ND",O47*(2.20462*10^-6)*$B$8)</f>
        <v>ND</v>
      </c>
      <c r="R47" s="468" t="n">
        <f aca="false">IF(P47="ND","ND",P47/$B$6)</f>
        <v>4.55621183849035E-006</v>
      </c>
      <c r="S47" s="468" t="str">
        <f aca="false">IF(Q47="ND","ND",Q47/$B$6)</f>
        <v>ND</v>
      </c>
      <c r="T47" s="468" t="n">
        <f aca="false">IF(P47="ND","ND",P47/$B$7)</f>
        <v>0.000129437836320749</v>
      </c>
      <c r="U47" s="468" t="str">
        <f aca="false">IF(Q47="ND","ND",Q47/$B$7)</f>
        <v>ND</v>
      </c>
      <c r="V47" s="226" t="n">
        <f aca="false">IF(AND(R47="ND",S47="ND",R48="ND",S48="ND"),"ND",AVERAGE(R47:S48))</f>
        <v>5.98039535721147E-006</v>
      </c>
      <c r="W47" s="227" t="n">
        <f aca="false">IF(AND(T47="ND",U47="ND",T48="ND",U48="ND"),"ND",AVERAGE(T47:U48))</f>
        <v>0.000169897595375326</v>
      </c>
      <c r="X47" s="468" t="str">
        <f aca="false">IF(B$5="ND","Not Tested",IF(W47="ND",(E47/B$10/1000),"--"))</f>
        <v>--</v>
      </c>
      <c r="Y47" s="468" t="str">
        <f aca="false">IF(B$15="No","Not Applicable",IF(W47="ND",(E48/B$11/1000),"--"))</f>
        <v>Not Applicable</v>
      </c>
      <c r="Z47" s="227" t="str">
        <f aca="false">IF(W47="ND",MIN(X47:Y49),"--")</f>
        <v>--</v>
      </c>
      <c r="AA47" s="477" t="n">
        <f aca="false">IF(AND(J47="ND",J48="ND"),"ND",(J47-J48)/AVERAGE(J47:J48))</f>
        <v>0.0113314447592068</v>
      </c>
    </row>
    <row r="48" customFormat="false" ht="12.75" hidden="false" customHeight="false" outlineLevel="0" collapsed="false">
      <c r="A48" s="474"/>
      <c r="B48" s="329" t="s">
        <v>700</v>
      </c>
      <c r="C48" s="369" t="s">
        <v>704</v>
      </c>
      <c r="D48" s="471" t="s">
        <v>704</v>
      </c>
      <c r="E48" s="471" t="s">
        <v>704</v>
      </c>
      <c r="F48" s="364" t="s">
        <v>704</v>
      </c>
      <c r="G48" s="375"/>
      <c r="H48" s="476"/>
      <c r="I48" s="329" t="n">
        <f aca="false">$C$5</f>
        <v>2</v>
      </c>
      <c r="J48" s="329" t="n">
        <f aca="false">IF(I48="ND","ND",IF(C$14="Yes",IF(AND(D47="ND",OR(C47&lt;&gt;"ND",C48&lt;&gt;"ND",D48&lt;&gt;"ND",)),0.5*F47,D47),"ND"))</f>
        <v>70.2</v>
      </c>
      <c r="K48" s="329" t="str">
        <f aca="false">IF(I48="ND","ND",IF(C$15="Yes",IF(AND(D48="ND",OR(C47&lt;&gt;"ND",D47&lt;&gt;"ND",C48&lt;&gt;"ND")),0.5*F48,D48),"ND"))</f>
        <v>ND</v>
      </c>
      <c r="L48" s="464" t="n">
        <f aca="false">IF($J48="ND","ND",IF($D49="ND",($J48/1000)/$C$10,IF((($J48/1000)/$C$10)&lt;=(($D49/1000)/$C$12),0,(($J48/1000)/$C$10)-(($D49/1000)/$C$12))))</f>
        <v>0.138512931034483</v>
      </c>
      <c r="M48" s="464" t="str">
        <f aca="false">IF($K48="ND","ND",IF($D49="ND",($K48/1000)/$C$11,IF((($K48/1000)/$C$11)&lt;=(($D49/1000)/$C$12),0,(($K48/1000)/$C$11)-(($D49/1000)/$C$12))))</f>
        <v>ND</v>
      </c>
      <c r="N48" s="465" t="n">
        <f aca="false">IF(L48="ND","ND",L48/$C$13)</f>
        <v>0.18273473751251</v>
      </c>
      <c r="O48" s="465" t="str">
        <f aca="false">IF(M48="ND","ND",M48/$C$13)</f>
        <v>ND</v>
      </c>
      <c r="P48" s="464" t="n">
        <f aca="false">IF(N48="ND","ND",N48*(2.20462*10^-6)*$C$8)</f>
        <v>7.40457887593258E-006</v>
      </c>
      <c r="Q48" s="464" t="str">
        <f aca="false">IF(O48="ND","ND",O48*(2.20462*10^-6)*$C$8)</f>
        <v>ND</v>
      </c>
      <c r="R48" s="464" t="n">
        <f aca="false">IF(P48="ND","ND",P48/$C$6)</f>
        <v>7.40457887593258E-006</v>
      </c>
      <c r="S48" s="464" t="str">
        <f aca="false">IF(Q48="ND","ND",Q48/$C$6)</f>
        <v>ND</v>
      </c>
      <c r="T48" s="464" t="n">
        <f aca="false">IF(P48="ND","ND",P48/$C$7)</f>
        <v>0.000210357354429903</v>
      </c>
      <c r="U48" s="464" t="str">
        <f aca="false">IF(Q48="ND","ND",Q48/$C$7)</f>
        <v>ND</v>
      </c>
      <c r="V48" s="226"/>
      <c r="W48" s="227"/>
      <c r="X48" s="464" t="str">
        <f aca="false">IF(C$5="ND","Not Tested",IF(W47="ND",(F47/C$10/1000),"--"))</f>
        <v>--</v>
      </c>
      <c r="Y48" s="464" t="str">
        <f aca="false">IF(C$15="No","Not Applicable",IF(W47="ND",(F48/C$11/1000),"--"))</f>
        <v>Not Applicable</v>
      </c>
      <c r="Z48" s="227"/>
      <c r="AA48" s="477"/>
    </row>
    <row r="49" customFormat="false" ht="12.75" hidden="false" customHeight="false" outlineLevel="0" collapsed="false">
      <c r="A49" s="474"/>
      <c r="B49" s="393" t="s">
        <v>11</v>
      </c>
      <c r="C49" s="472" t="n">
        <v>46.9</v>
      </c>
      <c r="D49" s="473" t="n">
        <v>46.9</v>
      </c>
      <c r="E49" s="473" t="n">
        <v>0.2</v>
      </c>
      <c r="F49" s="345" t="n">
        <v>0.2</v>
      </c>
      <c r="G49" s="375"/>
      <c r="H49" s="476"/>
      <c r="I49" s="393" t="s">
        <v>49</v>
      </c>
      <c r="J49" s="393" t="s">
        <v>49</v>
      </c>
      <c r="K49" s="393" t="s">
        <v>49</v>
      </c>
      <c r="L49" s="393" t="s">
        <v>49</v>
      </c>
      <c r="M49" s="393" t="s">
        <v>49</v>
      </c>
      <c r="N49" s="393" t="s">
        <v>49</v>
      </c>
      <c r="O49" s="393" t="s">
        <v>49</v>
      </c>
      <c r="P49" s="393" t="s">
        <v>49</v>
      </c>
      <c r="Q49" s="393" t="s">
        <v>49</v>
      </c>
      <c r="R49" s="393" t="s">
        <v>49</v>
      </c>
      <c r="S49" s="393" t="s">
        <v>49</v>
      </c>
      <c r="T49" s="393" t="s">
        <v>49</v>
      </c>
      <c r="U49" s="393" t="s">
        <v>49</v>
      </c>
      <c r="V49" s="226"/>
      <c r="W49" s="227"/>
      <c r="X49" s="329" t="s">
        <v>49</v>
      </c>
      <c r="Y49" s="329" t="s">
        <v>49</v>
      </c>
      <c r="Z49" s="227"/>
      <c r="AA49" s="477"/>
    </row>
    <row r="50" customFormat="false" ht="12.75" hidden="false" customHeight="true" outlineLevel="0" collapsed="false">
      <c r="A50" s="474" t="s">
        <v>757</v>
      </c>
      <c r="B50" s="329" t="s">
        <v>695</v>
      </c>
      <c r="C50" s="369" t="n">
        <v>28000</v>
      </c>
      <c r="D50" s="475" t="n">
        <v>27700</v>
      </c>
      <c r="E50" s="475" t="n">
        <v>3.6</v>
      </c>
      <c r="F50" s="370" t="n">
        <v>3.6</v>
      </c>
      <c r="G50" s="375"/>
      <c r="H50" s="476" t="str">
        <f aca="false">A50</f>
        <v>Magnesium </v>
      </c>
      <c r="I50" s="478" t="n">
        <f aca="false">$B$5</f>
        <v>1</v>
      </c>
      <c r="J50" s="478" t="n">
        <f aca="false">IF(I50="ND","ND",IF(B$14="Yes",IF(AND(C50="ND",OR(D50&lt;&gt;"ND",C51&lt;&gt;"ND",D51&lt;&gt;"ND")),0.5*E50,C50),"ND"))</f>
        <v>28000</v>
      </c>
      <c r="K50" s="478" t="str">
        <f aca="false">IF(I50="ND","ND",IF(B$15="Yes",IF(AND(C51="ND",OR(C50&lt;&gt;"ND",D50&lt;&gt;"ND",D51&lt;&gt;"ND")),0.5*E51,C51),"ND"))</f>
        <v>ND</v>
      </c>
      <c r="L50" s="464" t="n">
        <f aca="false">IF($J50="ND","ND",IF($C52="ND",($J50/1000)/$B$10,IF((($J50/1000)/$B$10)&lt;=(($C52/1000)/$B$12),0,(($J50/1000)/$B$10)-(($C52/1000)/$B$12))))</f>
        <v>89.4310344827586</v>
      </c>
      <c r="M50" s="464" t="str">
        <f aca="false">IF($K50="ND","ND",IF($C52="ND",($K50/1000)/$B$11,IF((($K50/1000)/$B$11)&lt;=(($C52/1000)/$B$12),0,(($K50/1000)/$B$11)-(($C52/1000)/$B$12))))</f>
        <v>ND</v>
      </c>
      <c r="N50" s="465" t="n">
        <f aca="false">IF(L50="ND","ND",L50/$B$13)</f>
        <v>116.446659482759</v>
      </c>
      <c r="O50" s="465" t="str">
        <f aca="false">IF(M50="ND","ND",M50/$B$13)</f>
        <v>ND</v>
      </c>
      <c r="P50" s="468" t="n">
        <f aca="false">IF(N50="ND","ND",N50*(2.20462*10^-6)*$B$8)</f>
        <v>0.0047185252608028</v>
      </c>
      <c r="Q50" s="468" t="str">
        <f aca="false">IF(O50="ND","ND",O50*(2.20462*10^-6)*$B$8)</f>
        <v>ND</v>
      </c>
      <c r="R50" s="468" t="n">
        <f aca="false">IF(P50="ND","ND",P50/$B$6)</f>
        <v>0.0023592626304014</v>
      </c>
      <c r="S50" s="468" t="str">
        <f aca="false">IF(Q50="ND","ND",Q50/$B$6)</f>
        <v>ND</v>
      </c>
      <c r="T50" s="468" t="n">
        <f aca="false">IF(P50="ND","ND",P50/$B$7)</f>
        <v>0.0670245065454943</v>
      </c>
      <c r="U50" s="468" t="str">
        <f aca="false">IF(Q50="ND","ND",Q50/$B$7)</f>
        <v>ND</v>
      </c>
      <c r="V50" s="226" t="n">
        <f aca="false">IF(AND(R50="ND",S50="ND",R51="ND",S51="ND"),"ND",AVERAGE(R50:S51))</f>
        <v>0.0032108500466793</v>
      </c>
      <c r="W50" s="227" t="n">
        <f aca="false">IF(AND(T50="ND",U50="ND",T51="ND",U51="ND"),"ND",AVERAGE(T50:U51))</f>
        <v>0.0912173308715709</v>
      </c>
      <c r="X50" s="468" t="str">
        <f aca="false">IF(B$5="ND","Not Tested",IF(W50="ND",(E50/B$10/1000),"--"))</f>
        <v>--</v>
      </c>
      <c r="Y50" s="468" t="str">
        <f aca="false">IF(B$15="No","Not Applicable",IF(W50="ND",(E51/B$11/1000),"--"))</f>
        <v>Not Applicable</v>
      </c>
      <c r="Z50" s="227" t="str">
        <f aca="false">IF(W50="ND",MIN(X50:Y52),"--")</f>
        <v>--</v>
      </c>
      <c r="AA50" s="477" t="n">
        <f aca="false">IF(AND(J50="ND",J51="ND"),"ND",(J50-J51)/AVERAGE(J50:J51))</f>
        <v>0.0107719928186715</v>
      </c>
    </row>
    <row r="51" customFormat="false" ht="12.75" hidden="false" customHeight="false" outlineLevel="0" collapsed="false">
      <c r="A51" s="474"/>
      <c r="B51" s="329" t="s">
        <v>700</v>
      </c>
      <c r="C51" s="369" t="s">
        <v>704</v>
      </c>
      <c r="D51" s="471" t="s">
        <v>704</v>
      </c>
      <c r="E51" s="471" t="s">
        <v>704</v>
      </c>
      <c r="F51" s="364" t="s">
        <v>704</v>
      </c>
      <c r="G51" s="375"/>
      <c r="H51" s="476"/>
      <c r="I51" s="329" t="n">
        <f aca="false">$C$5</f>
        <v>2</v>
      </c>
      <c r="J51" s="329" t="n">
        <f aca="false">IF(I51="ND","ND",IF(C$14="Yes",IF(AND(D50="ND",OR(C50&lt;&gt;"ND",C51&lt;&gt;"ND",D51&lt;&gt;"ND",)),0.5*F50,D50),"ND"))</f>
        <v>27700</v>
      </c>
      <c r="K51" s="329" t="str">
        <f aca="false">IF(I51="ND","ND",IF(C$15="Yes",IF(AND(D51="ND",OR(C50&lt;&gt;"ND",D50&lt;&gt;"ND",C51&lt;&gt;"ND")),0.5*F51,D51),"ND"))</f>
        <v>ND</v>
      </c>
      <c r="L51" s="464" t="n">
        <f aca="false">IF($J51="ND","ND",IF($D52="ND",($J51/1000)/$C$10,IF((($J51/1000)/$C$10)&lt;=(($D52/1000)/$C$12),0,(($J51/1000)/$C$10)-(($D52/1000)/$C$12))))</f>
        <v>75.9935344827586</v>
      </c>
      <c r="M51" s="464" t="str">
        <f aca="false">IF($K51="ND","ND",IF($D52="ND",($K51/1000)/$C$11,IF((($K51/1000)/$C$11)&lt;=(($D52/1000)/$C$12),0,(($K51/1000)/$C$11)-(($D52/1000)/$C$12))))</f>
        <v>ND</v>
      </c>
      <c r="N51" s="465" t="n">
        <f aca="false">IF(L51="ND","ND",L51/$C$13)</f>
        <v>100.255322536621</v>
      </c>
      <c r="O51" s="465" t="str">
        <f aca="false">IF(M51="ND","ND",M51/$C$13)</f>
        <v>ND</v>
      </c>
      <c r="P51" s="464" t="n">
        <f aca="false">IF(N51="ND","ND",N51*(2.20462*10^-6)*$C$8)</f>
        <v>0.00406243746295719</v>
      </c>
      <c r="Q51" s="464" t="str">
        <f aca="false">IF(O51="ND","ND",O51*(2.20462*10^-6)*$C$8)</f>
        <v>ND</v>
      </c>
      <c r="R51" s="464" t="n">
        <f aca="false">IF(P51="ND","ND",P51/$C$6)</f>
        <v>0.00406243746295719</v>
      </c>
      <c r="S51" s="464" t="str">
        <f aca="false">IF(Q51="ND","ND",Q51/$C$6)</f>
        <v>ND</v>
      </c>
      <c r="T51" s="464" t="n">
        <f aca="false">IF(P51="ND","ND",P51/$C$7)</f>
        <v>0.115410155197647</v>
      </c>
      <c r="U51" s="464" t="str">
        <f aca="false">IF(Q51="ND","ND",Q51/$C$7)</f>
        <v>ND</v>
      </c>
      <c r="V51" s="226"/>
      <c r="W51" s="227"/>
      <c r="X51" s="464" t="str">
        <f aca="false">IF(C$5="ND","Not Tested",IF(W50="ND",(F50/C$10/1000),"--"))</f>
        <v>--</v>
      </c>
      <c r="Y51" s="464" t="str">
        <f aca="false">IF(C$15="No","Not Applicable",IF(W50="ND",(F51/C$11/1000),"--"))</f>
        <v>Not Applicable</v>
      </c>
      <c r="Z51" s="227"/>
      <c r="AA51" s="477"/>
    </row>
    <row r="52" customFormat="false" ht="12.75" hidden="false" customHeight="false" outlineLevel="0" collapsed="false">
      <c r="A52" s="474"/>
      <c r="B52" s="393" t="s">
        <v>11</v>
      </c>
      <c r="C52" s="472" t="n">
        <v>6130</v>
      </c>
      <c r="D52" s="473" t="n">
        <v>6130</v>
      </c>
      <c r="E52" s="473" t="n">
        <v>3.6</v>
      </c>
      <c r="F52" s="345" t="n">
        <v>3.6</v>
      </c>
      <c r="G52" s="375"/>
      <c r="H52" s="476"/>
      <c r="I52" s="393" t="s">
        <v>49</v>
      </c>
      <c r="J52" s="393" t="s">
        <v>49</v>
      </c>
      <c r="K52" s="393" t="s">
        <v>49</v>
      </c>
      <c r="L52" s="393" t="s">
        <v>49</v>
      </c>
      <c r="M52" s="393" t="s">
        <v>49</v>
      </c>
      <c r="N52" s="393" t="s">
        <v>49</v>
      </c>
      <c r="O52" s="393" t="s">
        <v>49</v>
      </c>
      <c r="P52" s="393" t="s">
        <v>49</v>
      </c>
      <c r="Q52" s="393" t="s">
        <v>49</v>
      </c>
      <c r="R52" s="393" t="s">
        <v>49</v>
      </c>
      <c r="S52" s="393" t="s">
        <v>49</v>
      </c>
      <c r="T52" s="393" t="s">
        <v>49</v>
      </c>
      <c r="U52" s="393" t="s">
        <v>49</v>
      </c>
      <c r="V52" s="226"/>
      <c r="W52" s="227"/>
      <c r="X52" s="329" t="s">
        <v>49</v>
      </c>
      <c r="Y52" s="329" t="s">
        <v>49</v>
      </c>
      <c r="Z52" s="227"/>
      <c r="AA52" s="477"/>
    </row>
    <row r="53" customFormat="false" ht="12.75" hidden="false" customHeight="true" outlineLevel="0" collapsed="false">
      <c r="A53" s="474" t="s">
        <v>758</v>
      </c>
      <c r="B53" s="329" t="s">
        <v>695</v>
      </c>
      <c r="C53" s="369" t="n">
        <v>59.4</v>
      </c>
      <c r="D53" s="475" t="n">
        <v>58.3</v>
      </c>
      <c r="E53" s="475" t="n">
        <v>0.15</v>
      </c>
      <c r="F53" s="370" t="n">
        <v>0.15</v>
      </c>
      <c r="G53" s="375"/>
      <c r="H53" s="476" t="str">
        <f aca="false">A53</f>
        <v>Manganese  </v>
      </c>
      <c r="I53" s="478" t="n">
        <f aca="false">$B$5</f>
        <v>1</v>
      </c>
      <c r="J53" s="478" t="n">
        <f aca="false">IF(I53="ND","ND",IF(B$14="Yes",IF(AND(C53="ND",OR(D53&lt;&gt;"ND",C54&lt;&gt;"ND",D54&lt;&gt;"ND")),0.5*E53,C53),"ND"))</f>
        <v>59.4</v>
      </c>
      <c r="K53" s="478" t="str">
        <f aca="false">IF(I53="ND","ND",IF(B$15="Yes",IF(AND(C54="ND",OR(C53&lt;&gt;"ND",D53&lt;&gt;"ND",D54&lt;&gt;"ND")),0.5*E54,C54),"ND"))</f>
        <v>ND</v>
      </c>
      <c r="L53" s="464" t="n">
        <f aca="false">IF($J53="ND","ND",IF($C55="ND",($J53/1000)/$B$10,IF((($J53/1000)/$B$10)&lt;=(($C55/1000)/$B$12),0,(($J53/1000)/$B$10)-(($C55/1000)/$B$12))))</f>
        <v>0.164729064039409</v>
      </c>
      <c r="M53" s="464" t="str">
        <f aca="false">IF($K53="ND","ND",IF($C55="ND",($K53/1000)/$B$11,IF((($K53/1000)/$B$11)&lt;=(($C55/1000)/$B$12),0,(($K53/1000)/$B$11)-(($C55/1000)/$B$12))))</f>
        <v>ND</v>
      </c>
      <c r="N53" s="465" t="n">
        <f aca="false">IF(L53="ND","ND",L53/$B$13)</f>
        <v>0.214490968801314</v>
      </c>
      <c r="O53" s="465" t="str">
        <f aca="false">IF(M53="ND","ND",M53/$B$13)</f>
        <v>ND</v>
      </c>
      <c r="P53" s="468" t="n">
        <f aca="false">IF(N53="ND","ND",N53*(2.20462*10^-6)*$B$8)</f>
        <v>8.69137044376026E-006</v>
      </c>
      <c r="Q53" s="468" t="str">
        <f aca="false">IF(O53="ND","ND",O53*(2.20462*10^-6)*$B$8)</f>
        <v>ND</v>
      </c>
      <c r="R53" s="468" t="n">
        <f aca="false">IF(P53="ND","ND",P53/$B$6)</f>
        <v>4.34568522188013E-006</v>
      </c>
      <c r="S53" s="468" t="str">
        <f aca="false">IF(Q53="ND","ND",Q53/$B$6)</f>
        <v>ND</v>
      </c>
      <c r="T53" s="468" t="n">
        <f aca="false">IF(P53="ND","ND",P53/$B$7)</f>
        <v>0.000123456966530686</v>
      </c>
      <c r="U53" s="468" t="str">
        <f aca="false">IF(Q53="ND","ND",Q53/$B$7)</f>
        <v>ND</v>
      </c>
      <c r="V53" s="226" t="n">
        <f aca="false">IF(AND(R53="ND",S53="ND",R54="ND",S54="ND"),"ND",AVERAGE(R53:S54))</f>
        <v>5.77518693960386E-006</v>
      </c>
      <c r="W53" s="227" t="n">
        <f aca="false">IF(AND(T53="ND",U53="ND",T54="ND",U54="ND"),"ND",AVERAGE(T53:U54))</f>
        <v>0.000164067810784201</v>
      </c>
      <c r="X53" s="468" t="str">
        <f aca="false">IF(B$5="ND","Not Tested",IF(W53="ND",(E53/B$10/1000),"--"))</f>
        <v>--</v>
      </c>
      <c r="Y53" s="468" t="str">
        <f aca="false">IF(B$15="No","Not Applicable",IF(W53="ND",(E54/B$11/1000),"--"))</f>
        <v>Not Applicable</v>
      </c>
      <c r="Z53" s="227" t="str">
        <f aca="false">IF(W53="ND",MIN(X53:Y55),"--")</f>
        <v>--</v>
      </c>
      <c r="AA53" s="477" t="n">
        <f aca="false">IF(AND(J53="ND",J54="ND"),"ND",(J53-J54)/AVERAGE(J53:J54))</f>
        <v>0.0186915887850468</v>
      </c>
    </row>
    <row r="54" customFormat="false" ht="12.75" hidden="false" customHeight="false" outlineLevel="0" collapsed="false">
      <c r="A54" s="474"/>
      <c r="B54" s="329" t="s">
        <v>700</v>
      </c>
      <c r="C54" s="369" t="s">
        <v>704</v>
      </c>
      <c r="D54" s="471" t="s">
        <v>704</v>
      </c>
      <c r="E54" s="471" t="s">
        <v>704</v>
      </c>
      <c r="F54" s="364" t="s">
        <v>704</v>
      </c>
      <c r="G54" s="375"/>
      <c r="H54" s="476"/>
      <c r="I54" s="329" t="n">
        <f aca="false">$C$5</f>
        <v>2</v>
      </c>
      <c r="J54" s="329" t="n">
        <f aca="false">IF(I54="ND","ND",IF(C$14="Yes",IF(AND(D53="ND",OR(C53&lt;&gt;"ND",C54&lt;&gt;"ND",D54&lt;&gt;"ND",)),0.5*F53,D53),"ND"))</f>
        <v>58.3</v>
      </c>
      <c r="K54" s="329" t="str">
        <f aca="false">IF(I54="ND","ND",IF(C$15="Yes",IF(AND(D54="ND",OR(C53&lt;&gt;"ND",D53&lt;&gt;"ND",C54&lt;&gt;"ND")),0.5*F54,D54),"ND"))</f>
        <v>ND</v>
      </c>
      <c r="L54" s="464" t="n">
        <f aca="false">IF($J54="ND","ND",IF($D55="ND",($J54/1000)/$C$10,IF((($J54/1000)/$C$10)&lt;=(($D55/1000)/$C$12),0,(($J54/1000)/$C$10)-(($D55/1000)/$C$12))))</f>
        <v>0.134773706896552</v>
      </c>
      <c r="M54" s="464" t="str">
        <f aca="false">IF($K54="ND","ND",IF($D55="ND",($K54/1000)/$C$11,IF((($K54/1000)/$C$11)&lt;=(($D55/1000)/$C$12),0,(($K54/1000)/$C$11)-(($D55/1000)/$C$12))))</f>
        <v>ND</v>
      </c>
      <c r="N54" s="465" t="n">
        <f aca="false">IF(L54="ND","ND",L54/$C$13)</f>
        <v>0.177801724137931</v>
      </c>
      <c r="O54" s="465" t="str">
        <f aca="false">IF(M54="ND","ND",M54/$C$13)</f>
        <v>ND</v>
      </c>
      <c r="P54" s="464" t="n">
        <f aca="false">IF(N54="ND","ND",N54*(2.20462*10^-6)*$C$8)</f>
        <v>7.20468865732758E-006</v>
      </c>
      <c r="Q54" s="464" t="str">
        <f aca="false">IF(O54="ND","ND",O54*(2.20462*10^-6)*$C$8)</f>
        <v>ND</v>
      </c>
      <c r="R54" s="464" t="n">
        <f aca="false">IF(P54="ND","ND",P54/$C$6)</f>
        <v>7.20468865732758E-006</v>
      </c>
      <c r="S54" s="464" t="str">
        <f aca="false">IF(Q54="ND","ND",Q54/$C$6)</f>
        <v>ND</v>
      </c>
      <c r="T54" s="464" t="n">
        <f aca="false">IF(P54="ND","ND",P54/$C$7)</f>
        <v>0.000204678655037715</v>
      </c>
      <c r="U54" s="464" t="str">
        <f aca="false">IF(Q54="ND","ND",Q54/$C$7)</f>
        <v>ND</v>
      </c>
      <c r="V54" s="226"/>
      <c r="W54" s="227"/>
      <c r="X54" s="464" t="str">
        <f aca="false">IF(C$5="ND","Not Tested",IF(W53="ND",(F53/C$10/1000),"--"))</f>
        <v>--</v>
      </c>
      <c r="Y54" s="464" t="str">
        <f aca="false">IF(C$15="No","Not Applicable",IF(W53="ND",(F54/C$11/1000),"--"))</f>
        <v>Not Applicable</v>
      </c>
      <c r="Z54" s="227"/>
      <c r="AA54" s="477"/>
    </row>
    <row r="55" customFormat="false" ht="12.75" hidden="false" customHeight="false" outlineLevel="0" collapsed="false">
      <c r="A55" s="474"/>
      <c r="B55" s="393" t="s">
        <v>11</v>
      </c>
      <c r="C55" s="472" t="n">
        <v>27.5</v>
      </c>
      <c r="D55" s="473" t="n">
        <v>27.5</v>
      </c>
      <c r="E55" s="473" t="n">
        <v>0.15</v>
      </c>
      <c r="F55" s="345" t="n">
        <v>0.15</v>
      </c>
      <c r="G55" s="375"/>
      <c r="H55" s="476"/>
      <c r="I55" s="393" t="s">
        <v>49</v>
      </c>
      <c r="J55" s="393" t="s">
        <v>49</v>
      </c>
      <c r="K55" s="393" t="s">
        <v>49</v>
      </c>
      <c r="L55" s="393" t="s">
        <v>49</v>
      </c>
      <c r="M55" s="393" t="s">
        <v>49</v>
      </c>
      <c r="N55" s="393" t="s">
        <v>49</v>
      </c>
      <c r="O55" s="393" t="s">
        <v>49</v>
      </c>
      <c r="P55" s="393" t="s">
        <v>49</v>
      </c>
      <c r="Q55" s="393" t="s">
        <v>49</v>
      </c>
      <c r="R55" s="393" t="s">
        <v>49</v>
      </c>
      <c r="S55" s="393" t="s">
        <v>49</v>
      </c>
      <c r="T55" s="393" t="s">
        <v>49</v>
      </c>
      <c r="U55" s="393" t="s">
        <v>49</v>
      </c>
      <c r="V55" s="226"/>
      <c r="W55" s="227"/>
      <c r="X55" s="329" t="s">
        <v>49</v>
      </c>
      <c r="Y55" s="329" t="s">
        <v>49</v>
      </c>
      <c r="Z55" s="227"/>
      <c r="AA55" s="477"/>
    </row>
    <row r="56" customFormat="false" ht="12.75" hidden="false" customHeight="true" outlineLevel="0" collapsed="false">
      <c r="A56" s="474" t="s">
        <v>759</v>
      </c>
      <c r="B56" s="329" t="s">
        <v>695</v>
      </c>
      <c r="C56" s="369" t="n">
        <v>3.6</v>
      </c>
      <c r="D56" s="475" t="n">
        <v>3.8</v>
      </c>
      <c r="E56" s="475" t="n">
        <v>0.44</v>
      </c>
      <c r="F56" s="370" t="n">
        <v>0.44</v>
      </c>
      <c r="G56" s="375"/>
      <c r="H56" s="476" t="str">
        <f aca="false">A56</f>
        <v>Nickel  </v>
      </c>
      <c r="I56" s="478" t="n">
        <f aca="false">$B$5</f>
        <v>1</v>
      </c>
      <c r="J56" s="478" t="n">
        <f aca="false">IF(I56="ND","ND",IF(B$14="Yes",IF(AND(C56="ND",OR(D56&lt;&gt;"ND",C57&lt;&gt;"ND",D57&lt;&gt;"ND")),0.5*E56,C56),"ND"))</f>
        <v>3.6</v>
      </c>
      <c r="K56" s="478" t="str">
        <f aca="false">IF(I56="ND","ND",IF(B$15="Yes",IF(AND(C57="ND",OR(C56&lt;&gt;"ND",D56&lt;&gt;"ND",D57&lt;&gt;"ND")),0.5*E57,C57),"ND"))</f>
        <v>ND</v>
      </c>
      <c r="L56" s="464" t="n">
        <f aca="false">IF($J56="ND","ND",IF($C58="ND",($J56/1000)/$B$10,IF((($J56/1000)/$B$10)&lt;=(($C58/1000)/$B$12),0,(($J56/1000)/$B$10)-(($C58/1000)/$B$12))))</f>
        <v>0.0087192118226601</v>
      </c>
      <c r="M56" s="464" t="str">
        <f aca="false">IF($K56="ND","ND",IF($C58="ND",($K56/1000)/$B$11,IF((($K56/1000)/$B$11)&lt;=(($C58/1000)/$B$12),0,(($K56/1000)/$B$11)-(($C58/1000)/$B$12))))</f>
        <v>ND</v>
      </c>
      <c r="N56" s="465" t="n">
        <f aca="false">IF(L56="ND","ND",L56/$B$13)</f>
        <v>0.0113531403940887</v>
      </c>
      <c r="O56" s="465" t="str">
        <f aca="false">IF(M56="ND","ND",M56/$B$13)</f>
        <v>ND</v>
      </c>
      <c r="P56" s="468" t="n">
        <f aca="false">IF(N56="ND","ND",N56*(2.20462*10^-6)*$B$8)</f>
        <v>4.60039643703818E-007</v>
      </c>
      <c r="Q56" s="468" t="str">
        <f aca="false">IF(O56="ND","ND",O56*(2.20462*10^-6)*$B$8)</f>
        <v>ND</v>
      </c>
      <c r="R56" s="468" t="n">
        <f aca="false">IF(P56="ND","ND",P56/$B$6)</f>
        <v>2.30019821851909E-007</v>
      </c>
      <c r="S56" s="468" t="str">
        <f aca="false">IF(Q56="ND","ND",Q56/$B$6)</f>
        <v>ND</v>
      </c>
      <c r="T56" s="468" t="n">
        <f aca="false">IF(P56="ND","ND",P56/$B$7)</f>
        <v>6.53465402988377E-006</v>
      </c>
      <c r="U56" s="468" t="str">
        <f aca="false">IF(Q56="ND","ND",Q56/$B$7)</f>
        <v>ND</v>
      </c>
      <c r="V56" s="226" t="n">
        <f aca="false">IF(AND(R56="ND",S56="ND",R57="ND",S57="ND"),"ND",AVERAGE(R56:S57))</f>
        <v>3.21812759569162E-007</v>
      </c>
      <c r="W56" s="227" t="n">
        <f aca="false">IF(AND(T56="ND",U56="ND",T57="ND",U57="ND"),"ND",AVERAGE(T56:U57))</f>
        <v>9.14240794230575E-006</v>
      </c>
      <c r="X56" s="468" t="str">
        <f aca="false">IF(B$5="ND","Not Tested",IF(W56="ND",(E56/B$10/1000),"--"))</f>
        <v>--</v>
      </c>
      <c r="Y56" s="468" t="str">
        <f aca="false">IF(B$15="No","Not Applicable",IF(W56="ND",(E57/B$11/1000),"--"))</f>
        <v>Not Applicable</v>
      </c>
      <c r="Z56" s="227" t="str">
        <f aca="false">IF(W56="ND",MIN(X56:Y58),"--")</f>
        <v>--</v>
      </c>
      <c r="AA56" s="477" t="n">
        <f aca="false">IF(AND(J56="ND",J57="ND"),"ND",(J56-J57)/AVERAGE(J56:J57))</f>
        <v>-0.054054054054054</v>
      </c>
    </row>
    <row r="57" customFormat="false" ht="12.75" hidden="false" customHeight="false" outlineLevel="0" collapsed="false">
      <c r="A57" s="474"/>
      <c r="B57" s="329" t="s">
        <v>700</v>
      </c>
      <c r="C57" s="369" t="s">
        <v>704</v>
      </c>
      <c r="D57" s="471" t="s">
        <v>704</v>
      </c>
      <c r="E57" s="471" t="s">
        <v>704</v>
      </c>
      <c r="F57" s="364" t="s">
        <v>704</v>
      </c>
      <c r="G57" s="375"/>
      <c r="H57" s="476"/>
      <c r="I57" s="329" t="n">
        <f aca="false">$C$5</f>
        <v>2</v>
      </c>
      <c r="J57" s="329" t="n">
        <f aca="false">IF(I57="ND","ND",IF(C$14="Yes",IF(AND(D56="ND",OR(C56&lt;&gt;"ND",C57&lt;&gt;"ND",D57&lt;&gt;"ND",)),0.5*F56,D56),"ND"))</f>
        <v>3.8</v>
      </c>
      <c r="K57" s="329" t="str">
        <f aca="false">IF(I57="ND","ND",IF(C$15="Yes",IF(AND(D57="ND",OR(C56&lt;&gt;"ND",D56&lt;&gt;"ND",C57&lt;&gt;"ND")),0.5*F57,D57),"ND"))</f>
        <v>ND</v>
      </c>
      <c r="L57" s="464" t="n">
        <f aca="false">IF($J57="ND","ND",IF($D58="ND",($J57/1000)/$C$10,IF((($J57/1000)/$C$10)&lt;=(($D58/1000)/$C$12),0,(($J57/1000)/$C$10)-(($D58/1000)/$C$12))))</f>
        <v>0.00773706896551724</v>
      </c>
      <c r="M57" s="464" t="str">
        <f aca="false">IF($K57="ND","ND",IF($D58="ND",($K57/1000)/$C$11,IF((($K57/1000)/$C$11)&lt;=(($D58/1000)/$C$12),0,(($K57/1000)/$C$11)-(($D58/1000)/$C$12))))</f>
        <v>ND</v>
      </c>
      <c r="N57" s="465" t="n">
        <f aca="false">IF(L57="ND","ND",L57/$C$13)</f>
        <v>0.0102072149940861</v>
      </c>
      <c r="O57" s="465" t="str">
        <f aca="false">IF(M57="ND","ND",M57/$C$13)</f>
        <v>ND</v>
      </c>
      <c r="P57" s="464" t="n">
        <f aca="false">IF(N57="ND","ND",N57*(2.20462*10^-6)*$C$8)</f>
        <v>4.13605697286416E-007</v>
      </c>
      <c r="Q57" s="464" t="str">
        <f aca="false">IF(O57="ND","ND",O57*(2.20462*10^-6)*$C$8)</f>
        <v>ND</v>
      </c>
      <c r="R57" s="464" t="n">
        <f aca="false">IF(P57="ND","ND",P57/$C$6)</f>
        <v>4.13605697286416E-007</v>
      </c>
      <c r="S57" s="464" t="str">
        <f aca="false">IF(Q57="ND","ND",Q57/$C$6)</f>
        <v>ND</v>
      </c>
      <c r="T57" s="464" t="n">
        <f aca="false">IF(P57="ND","ND",P57/$C$7)</f>
        <v>1.17501618547277E-005</v>
      </c>
      <c r="U57" s="464" t="str">
        <f aca="false">IF(Q57="ND","ND",Q57/$C$7)</f>
        <v>ND</v>
      </c>
      <c r="V57" s="226"/>
      <c r="W57" s="227"/>
      <c r="X57" s="464" t="str">
        <f aca="false">IF(C$5="ND","Not Tested",IF(W56="ND",(F56/C$10/1000),"--"))</f>
        <v>--</v>
      </c>
      <c r="Y57" s="464" t="str">
        <f aca="false">IF(C$15="No","Not Applicable",IF(W56="ND",(F57/C$11/1000),"--"))</f>
        <v>Not Applicable</v>
      </c>
      <c r="Z57" s="227"/>
      <c r="AA57" s="477"/>
    </row>
    <row r="58" customFormat="false" ht="12.75" hidden="false" customHeight="false" outlineLevel="0" collapsed="false">
      <c r="A58" s="474"/>
      <c r="B58" s="393" t="s">
        <v>11</v>
      </c>
      <c r="C58" s="472" t="n">
        <v>2.4</v>
      </c>
      <c r="D58" s="473" t="n">
        <v>2.4</v>
      </c>
      <c r="E58" s="473" t="n">
        <v>0.44</v>
      </c>
      <c r="F58" s="345" t="n">
        <v>0.44</v>
      </c>
      <c r="G58" s="375"/>
      <c r="H58" s="476"/>
      <c r="I58" s="393" t="s">
        <v>49</v>
      </c>
      <c r="J58" s="393" t="s">
        <v>49</v>
      </c>
      <c r="K58" s="393" t="s">
        <v>49</v>
      </c>
      <c r="L58" s="393" t="s">
        <v>49</v>
      </c>
      <c r="M58" s="393" t="s">
        <v>49</v>
      </c>
      <c r="N58" s="393" t="s">
        <v>49</v>
      </c>
      <c r="O58" s="393" t="s">
        <v>49</v>
      </c>
      <c r="P58" s="393" t="s">
        <v>49</v>
      </c>
      <c r="Q58" s="393" t="s">
        <v>49</v>
      </c>
      <c r="R58" s="393" t="s">
        <v>49</v>
      </c>
      <c r="S58" s="393" t="s">
        <v>49</v>
      </c>
      <c r="T58" s="393" t="s">
        <v>49</v>
      </c>
      <c r="U58" s="393" t="s">
        <v>49</v>
      </c>
      <c r="V58" s="226"/>
      <c r="W58" s="227"/>
      <c r="X58" s="329" t="s">
        <v>49</v>
      </c>
      <c r="Y58" s="329" t="s">
        <v>49</v>
      </c>
      <c r="Z58" s="227"/>
      <c r="AA58" s="477"/>
    </row>
    <row r="59" customFormat="false" ht="12.75" hidden="false" customHeight="true" outlineLevel="0" collapsed="false">
      <c r="A59" s="474" t="s">
        <v>370</v>
      </c>
      <c r="B59" s="329" t="s">
        <v>695</v>
      </c>
      <c r="C59" s="369" t="n">
        <v>192</v>
      </c>
      <c r="D59" s="475" t="n">
        <v>196</v>
      </c>
      <c r="E59" s="475" t="n">
        <v>1.3</v>
      </c>
      <c r="F59" s="370" t="n">
        <v>1.3</v>
      </c>
      <c r="G59" s="375"/>
      <c r="H59" s="476" t="str">
        <f aca="false">A59</f>
        <v>Phosphorus</v>
      </c>
      <c r="I59" s="478" t="n">
        <f aca="false">$B$5</f>
        <v>1</v>
      </c>
      <c r="J59" s="478" t="n">
        <f aca="false">IF(I59="ND","ND",IF(B$14="Yes",IF(AND(C59="ND",OR(D59&lt;&gt;"ND",C60&lt;&gt;"ND",D60&lt;&gt;"ND")),0.5*E59,C59),"ND"))</f>
        <v>192</v>
      </c>
      <c r="K59" s="478" t="str">
        <f aca="false">IF(I59="ND","ND",IF(B$15="Yes",IF(AND(C60="ND",OR(C59&lt;&gt;"ND",D59&lt;&gt;"ND",D60&lt;&gt;"ND")),0.5*E60,C60),"ND"))</f>
        <v>ND</v>
      </c>
      <c r="L59" s="464" t="n">
        <f aca="false">IF($J59="ND","ND",IF($C61="ND",($J59/1000)/$B$10,IF((($J59/1000)/$B$10)&lt;=(($C61/1000)/$B$12),0,(($J59/1000)/$B$10)-(($C61/1000)/$B$12))))</f>
        <v>0.351231527093596</v>
      </c>
      <c r="M59" s="464" t="str">
        <f aca="false">IF($K59="ND","ND",IF($C61="ND",($K59/1000)/$B$11,IF((($K59/1000)/$B$11)&lt;=(($C61/1000)/$B$12),0,(($K59/1000)/$B$11)-(($C61/1000)/$B$12))))</f>
        <v>ND</v>
      </c>
      <c r="N59" s="465" t="n">
        <f aca="false">IF(L59="ND","ND",L59/$B$13)</f>
        <v>0.457332717569786</v>
      </c>
      <c r="O59" s="465" t="str">
        <f aca="false">IF(M59="ND","ND",M59/$B$13)</f>
        <v>ND</v>
      </c>
      <c r="P59" s="468" t="n">
        <f aca="false">IF(N59="ND","ND",N59*(2.20462*10^-6)*$B$8)</f>
        <v>1.85315404497639E-005</v>
      </c>
      <c r="Q59" s="468" t="str">
        <f aca="false">IF(O59="ND","ND",O59*(2.20462*10^-6)*$B$8)</f>
        <v>ND</v>
      </c>
      <c r="R59" s="468" t="n">
        <f aca="false">IF(P59="ND","ND",P59/$B$6)</f>
        <v>9.26577022488197E-006</v>
      </c>
      <c r="S59" s="468" t="str">
        <f aca="false">IF(Q59="ND","ND",Q59/$B$6)</f>
        <v>ND</v>
      </c>
      <c r="T59" s="468" t="n">
        <f aca="false">IF(P59="ND","ND",P59/$B$7)</f>
        <v>0.00026323210866142</v>
      </c>
      <c r="U59" s="468" t="str">
        <f aca="false">IF(Q59="ND","ND",Q59/$B$7)</f>
        <v>ND</v>
      </c>
      <c r="V59" s="226" t="n">
        <f aca="false">IF(AND(R59="ND",S59="ND",R60="ND",S60="ND"),"ND",AVERAGE(R59:S60))</f>
        <v>1.20639624035201E-005</v>
      </c>
      <c r="W59" s="227" t="n">
        <f aca="false">IF(AND(T59="ND",U59="ND",T60="ND",U60="ND"),"ND",AVERAGE(T59:U60))</f>
        <v>0.000342726204645456</v>
      </c>
      <c r="X59" s="468" t="str">
        <f aca="false">IF(B$5="ND","Not Tested",IF(W59="ND",(E59/B$10/1000),"--"))</f>
        <v>--</v>
      </c>
      <c r="Y59" s="468" t="str">
        <f aca="false">IF(B$15="No","Not Applicable",IF(W59="ND",(E60/B$11/1000),"--"))</f>
        <v>Not Applicable</v>
      </c>
      <c r="Z59" s="227" t="str">
        <f aca="false">IF(W59="ND",MIN(X59:Y61),"--")</f>
        <v>--</v>
      </c>
      <c r="AA59" s="477" t="n">
        <f aca="false">IF(AND(J59="ND",J60="ND"),"ND",(J59-J60)/AVERAGE(J59:J60))</f>
        <v>-0.0206185567010309</v>
      </c>
    </row>
    <row r="60" customFormat="false" ht="12.75" hidden="false" customHeight="false" outlineLevel="0" collapsed="false">
      <c r="A60" s="474"/>
      <c r="B60" s="329" t="s">
        <v>700</v>
      </c>
      <c r="C60" s="369" t="s">
        <v>704</v>
      </c>
      <c r="D60" s="471" t="s">
        <v>704</v>
      </c>
      <c r="E60" s="471" t="s">
        <v>704</v>
      </c>
      <c r="F60" s="364" t="s">
        <v>704</v>
      </c>
      <c r="G60" s="375"/>
      <c r="H60" s="476"/>
      <c r="I60" s="329" t="n">
        <f aca="false">$C$5</f>
        <v>2</v>
      </c>
      <c r="J60" s="329" t="n">
        <f aca="false">IF(I60="ND","ND",IF(C$14="Yes",IF(AND(D59="ND",OR(C59&lt;&gt;"ND",C60&lt;&gt;"ND",D60&lt;&gt;"ND",)),0.5*F59,D59),"ND"))</f>
        <v>196</v>
      </c>
      <c r="K60" s="329" t="str">
        <f aca="false">IF(I60="ND","ND",IF(C$15="Yes",IF(AND(D60="ND",OR(C59&lt;&gt;"ND",D59&lt;&gt;"ND",C60&lt;&gt;"ND")),0.5*F60,D60),"ND"))</f>
        <v>ND</v>
      </c>
      <c r="L60" s="464" t="n">
        <f aca="false">IF($J60="ND","ND",IF($D61="ND",($J60/1000)/$C$10,IF((($J60/1000)/$C$10)&lt;=(($D61/1000)/$C$12),0,(($J60/1000)/$C$10)-(($D61/1000)/$C$12))))</f>
        <v>0.27801724137931</v>
      </c>
      <c r="M60" s="464" t="str">
        <f aca="false">IF($K60="ND","ND",IF($D61="ND",($K60/1000)/$C$11,IF((($K60/1000)/$C$11)&lt;=(($D61/1000)/$C$12),0,(($K60/1000)/$C$11)-(($D61/1000)/$C$12))))</f>
        <v>ND</v>
      </c>
      <c r="N60" s="465" t="n">
        <f aca="false">IF(L60="ND","ND",L60/$C$13)</f>
        <v>0.366777363297243</v>
      </c>
      <c r="O60" s="465" t="str">
        <f aca="false">IF(M60="ND","ND",M60/$C$13)</f>
        <v>ND</v>
      </c>
      <c r="P60" s="464" t="n">
        <f aca="false">IF(N60="ND","ND",N60*(2.20462*10^-6)*$C$8)</f>
        <v>1.48621545821581E-005</v>
      </c>
      <c r="Q60" s="464" t="str">
        <f aca="false">IF(O60="ND","ND",O60*(2.20462*10^-6)*$C$8)</f>
        <v>ND</v>
      </c>
      <c r="R60" s="464" t="n">
        <f aca="false">IF(P60="ND","ND",P60/$C$6)</f>
        <v>1.48621545821581E-005</v>
      </c>
      <c r="S60" s="464" t="str">
        <f aca="false">IF(Q60="ND","ND",Q60/$C$6)</f>
        <v>ND</v>
      </c>
      <c r="T60" s="464" t="n">
        <f aca="false">IF(P60="ND","ND",P60/$C$7)</f>
        <v>0.000422220300629492</v>
      </c>
      <c r="U60" s="464" t="str">
        <f aca="false">IF(Q60="ND","ND",Q60/$C$7)</f>
        <v>ND</v>
      </c>
      <c r="V60" s="226"/>
      <c r="W60" s="227"/>
      <c r="X60" s="464" t="str">
        <f aca="false">IF(C$5="ND","Not Tested",IF(W59="ND",(F59/C$10/1000),"--"))</f>
        <v>--</v>
      </c>
      <c r="Y60" s="464" t="str">
        <f aca="false">IF(C$15="No","Not Applicable",IF(W59="ND",(F60/C$11/1000),"--"))</f>
        <v>Not Applicable</v>
      </c>
      <c r="Z60" s="227"/>
      <c r="AA60" s="477"/>
    </row>
    <row r="61" customFormat="false" ht="12.75" hidden="false" customHeight="false" outlineLevel="0" collapsed="false">
      <c r="A61" s="474"/>
      <c r="B61" s="393" t="s">
        <v>11</v>
      </c>
      <c r="C61" s="472" t="n">
        <v>194</v>
      </c>
      <c r="D61" s="473" t="n">
        <v>194</v>
      </c>
      <c r="E61" s="473" t="n">
        <v>1.3</v>
      </c>
      <c r="F61" s="345" t="n">
        <v>1.3</v>
      </c>
      <c r="G61" s="375"/>
      <c r="H61" s="476"/>
      <c r="I61" s="393" t="s">
        <v>49</v>
      </c>
      <c r="J61" s="393" t="s">
        <v>49</v>
      </c>
      <c r="K61" s="393" t="s">
        <v>49</v>
      </c>
      <c r="L61" s="393" t="s">
        <v>49</v>
      </c>
      <c r="M61" s="393" t="s">
        <v>49</v>
      </c>
      <c r="N61" s="393" t="s">
        <v>49</v>
      </c>
      <c r="O61" s="393" t="s">
        <v>49</v>
      </c>
      <c r="P61" s="393" t="s">
        <v>49</v>
      </c>
      <c r="Q61" s="393" t="s">
        <v>49</v>
      </c>
      <c r="R61" s="393" t="s">
        <v>49</v>
      </c>
      <c r="S61" s="393" t="s">
        <v>49</v>
      </c>
      <c r="T61" s="393" t="s">
        <v>49</v>
      </c>
      <c r="U61" s="393" t="s">
        <v>49</v>
      </c>
      <c r="V61" s="226"/>
      <c r="W61" s="227"/>
      <c r="X61" s="329" t="s">
        <v>49</v>
      </c>
      <c r="Y61" s="329" t="s">
        <v>49</v>
      </c>
      <c r="Z61" s="227"/>
      <c r="AA61" s="477"/>
    </row>
    <row r="62" customFormat="false" ht="12.75" hidden="false" customHeight="true" outlineLevel="0" collapsed="false">
      <c r="A62" s="474" t="s">
        <v>760</v>
      </c>
      <c r="B62" s="329" t="s">
        <v>695</v>
      </c>
      <c r="C62" s="369" t="s">
        <v>704</v>
      </c>
      <c r="D62" s="475" t="s">
        <v>704</v>
      </c>
      <c r="E62" s="475" t="n">
        <v>0.35</v>
      </c>
      <c r="F62" s="370" t="n">
        <v>0.35</v>
      </c>
      <c r="G62" s="375"/>
      <c r="H62" s="476" t="str">
        <f aca="false">A62</f>
        <v>Selenium  </v>
      </c>
      <c r="I62" s="478" t="n">
        <f aca="false">$B$5</f>
        <v>1</v>
      </c>
      <c r="J62" s="478" t="str">
        <f aca="false">IF(I62="ND","ND",IF(B$14="Yes",IF(AND(C62="ND",OR(D62&lt;&gt;"ND",C63&lt;&gt;"ND",D63&lt;&gt;"ND")),0.5*E62,C62),"ND"))</f>
        <v>ND</v>
      </c>
      <c r="K62" s="478" t="str">
        <f aca="false">IF(I62="ND","ND",IF(B$15="Yes",IF(AND(C63="ND",OR(C62&lt;&gt;"ND",D62&lt;&gt;"ND",D63&lt;&gt;"ND")),0.5*E63,C63),"ND"))</f>
        <v>ND</v>
      </c>
      <c r="L62" s="464" t="str">
        <f aca="false">IF($J62="ND","ND",IF($C64="ND",($J62/1000)/$B$10,IF((($J62/1000)/$B$10)&lt;=(($C64/1000)/$B$12),0,(($J62/1000)/$B$10)-(($C64/1000)/$B$12))))</f>
        <v>ND</v>
      </c>
      <c r="M62" s="464" t="str">
        <f aca="false">IF($K62="ND","ND",IF($C64="ND",($K62/1000)/$B$11,IF((($K62/1000)/$B$11)&lt;=(($C64/1000)/$B$12),0,(($K62/1000)/$B$11)-(($C64/1000)/$B$12))))</f>
        <v>ND</v>
      </c>
      <c r="N62" s="465" t="str">
        <f aca="false">IF(L62="ND","ND",L62/$B$13)</f>
        <v>ND</v>
      </c>
      <c r="O62" s="465" t="str">
        <f aca="false">IF(M62="ND","ND",M62/$B$13)</f>
        <v>ND</v>
      </c>
      <c r="P62" s="468" t="str">
        <f aca="false">IF(N62="ND","ND",N62*(2.20462*10^-6)*$B$8)</f>
        <v>ND</v>
      </c>
      <c r="Q62" s="468" t="str">
        <f aca="false">IF(O62="ND","ND",O62*(2.20462*10^-6)*$B$8)</f>
        <v>ND</v>
      </c>
      <c r="R62" s="468" t="str">
        <f aca="false">IF(P62="ND","ND",P62/$B$6)</f>
        <v>ND</v>
      </c>
      <c r="S62" s="468" t="str">
        <f aca="false">IF(Q62="ND","ND",Q62/$B$6)</f>
        <v>ND</v>
      </c>
      <c r="T62" s="468" t="str">
        <f aca="false">IF(P62="ND","ND",P62/$B$7)</f>
        <v>ND</v>
      </c>
      <c r="U62" s="468" t="str">
        <f aca="false">IF(Q62="ND","ND",Q62/$B$7)</f>
        <v>ND</v>
      </c>
      <c r="V62" s="226" t="str">
        <f aca="false">IF(AND(R62="ND",S62="ND",R63="ND",S63="ND"),"ND",AVERAGE(R62:S63))</f>
        <v>ND</v>
      </c>
      <c r="W62" s="227" t="str">
        <f aca="false">IF(AND(T62="ND",U62="ND",T63="ND",U63="ND"),"ND",AVERAGE(T62:U63))</f>
        <v>ND</v>
      </c>
      <c r="X62" s="468" t="n">
        <f aca="false">IF(B$5="ND","Not Tested",IF(W62="ND",(E62/B$10/1000),"--"))</f>
        <v>0.00125</v>
      </c>
      <c r="Y62" s="468" t="str">
        <f aca="false">IF(B$15="No","Not Applicable",IF(W62="ND",(E63/B$11/1000),"--"))</f>
        <v>Not Applicable</v>
      </c>
      <c r="Z62" s="227" t="n">
        <f aca="false">IF(W62="ND",MIN(X62:Y64),"--")</f>
        <v>0.00109375</v>
      </c>
      <c r="AA62" s="477" t="str">
        <f aca="false">IF(AND(J62="ND",J63="ND"),"ND",(J62-J63)/AVERAGE(J62:J63))</f>
        <v>ND</v>
      </c>
    </row>
    <row r="63" customFormat="false" ht="12.75" hidden="false" customHeight="false" outlineLevel="0" collapsed="false">
      <c r="A63" s="474"/>
      <c r="B63" s="329" t="s">
        <v>700</v>
      </c>
      <c r="C63" s="369" t="s">
        <v>704</v>
      </c>
      <c r="D63" s="471" t="s">
        <v>704</v>
      </c>
      <c r="E63" s="471" t="s">
        <v>704</v>
      </c>
      <c r="F63" s="364" t="s">
        <v>704</v>
      </c>
      <c r="G63" s="375"/>
      <c r="H63" s="476"/>
      <c r="I63" s="329" t="n">
        <f aca="false">$C$5</f>
        <v>2</v>
      </c>
      <c r="J63" s="329" t="str">
        <f aca="false">IF(I63="ND","ND",IF(C$14="Yes",IF(AND(D62="ND",OR(C62&lt;&gt;"ND",C63&lt;&gt;"ND",D63&lt;&gt;"ND",)),0.5*F62,D62),"ND"))</f>
        <v>ND</v>
      </c>
      <c r="K63" s="329" t="str">
        <f aca="false">IF(I63="ND","ND",IF(C$15="Yes",IF(AND(D63="ND",OR(C62&lt;&gt;"ND",D62&lt;&gt;"ND",C63&lt;&gt;"ND")),0.5*F63,D63),"ND"))</f>
        <v>ND</v>
      </c>
      <c r="L63" s="464" t="str">
        <f aca="false">IF($J63="ND","ND",IF($D64="ND",($J63/1000)/$C$10,IF((($J63/1000)/$C$10)&lt;=(($D64/1000)/$C$12),0,(($J63/1000)/$C$10)-(($D64/1000)/$C$12))))</f>
        <v>ND</v>
      </c>
      <c r="M63" s="464" t="str">
        <f aca="false">IF($K63="ND","ND",IF($D64="ND",($K63/1000)/$C$11,IF((($K63/1000)/$C$11)&lt;=(($D64/1000)/$C$12),0,(($K63/1000)/$C$11)-(($D64/1000)/$C$12))))</f>
        <v>ND</v>
      </c>
      <c r="N63" s="465" t="str">
        <f aca="false">IF(L63="ND","ND",L63/$C$13)</f>
        <v>ND</v>
      </c>
      <c r="O63" s="465" t="str">
        <f aca="false">IF(M63="ND","ND",M63/$C$13)</f>
        <v>ND</v>
      </c>
      <c r="P63" s="464" t="str">
        <f aca="false">IF(N63="ND","ND",N63*(2.20462*10^-6)*$C$8)</f>
        <v>ND</v>
      </c>
      <c r="Q63" s="464" t="str">
        <f aca="false">IF(O63="ND","ND",O63*(2.20462*10^-6)*$C$8)</f>
        <v>ND</v>
      </c>
      <c r="R63" s="464" t="str">
        <f aca="false">IF(P63="ND","ND",P63/$C$6)</f>
        <v>ND</v>
      </c>
      <c r="S63" s="464" t="str">
        <f aca="false">IF(Q63="ND","ND",Q63/$C$6)</f>
        <v>ND</v>
      </c>
      <c r="T63" s="464" t="str">
        <f aca="false">IF(P63="ND","ND",P63/$C$7)</f>
        <v>ND</v>
      </c>
      <c r="U63" s="464" t="str">
        <f aca="false">IF(Q63="ND","ND",Q63/$C$7)</f>
        <v>ND</v>
      </c>
      <c r="V63" s="226"/>
      <c r="W63" s="227"/>
      <c r="X63" s="464" t="n">
        <f aca="false">IF(C$5="ND","Not Tested",IF(W62="ND",(F62/C$10/1000),"--"))</f>
        <v>0.00109375</v>
      </c>
      <c r="Y63" s="464" t="str">
        <f aca="false">IF(C$15="No","Not Applicable",IF(W62="ND",(F63/C$11/1000),"--"))</f>
        <v>Not Applicable</v>
      </c>
      <c r="Z63" s="227"/>
      <c r="AA63" s="477"/>
    </row>
    <row r="64" customFormat="false" ht="12.75" hidden="false" customHeight="false" outlineLevel="0" collapsed="false">
      <c r="A64" s="474"/>
      <c r="B64" s="393" t="s">
        <v>11</v>
      </c>
      <c r="C64" s="472" t="s">
        <v>704</v>
      </c>
      <c r="D64" s="473" t="s">
        <v>704</v>
      </c>
      <c r="E64" s="473" t="n">
        <v>0.35</v>
      </c>
      <c r="F64" s="345" t="n">
        <v>0.35</v>
      </c>
      <c r="G64" s="375"/>
      <c r="H64" s="476"/>
      <c r="I64" s="393" t="s">
        <v>49</v>
      </c>
      <c r="J64" s="393" t="s">
        <v>49</v>
      </c>
      <c r="K64" s="393" t="s">
        <v>49</v>
      </c>
      <c r="L64" s="393" t="s">
        <v>49</v>
      </c>
      <c r="M64" s="393" t="s">
        <v>49</v>
      </c>
      <c r="N64" s="393" t="s">
        <v>49</v>
      </c>
      <c r="O64" s="393" t="s">
        <v>49</v>
      </c>
      <c r="P64" s="393" t="s">
        <v>49</v>
      </c>
      <c r="Q64" s="393" t="s">
        <v>49</v>
      </c>
      <c r="R64" s="393" t="s">
        <v>49</v>
      </c>
      <c r="S64" s="393" t="s">
        <v>49</v>
      </c>
      <c r="T64" s="393" t="s">
        <v>49</v>
      </c>
      <c r="U64" s="393" t="s">
        <v>49</v>
      </c>
      <c r="V64" s="226"/>
      <c r="W64" s="227"/>
      <c r="X64" s="329" t="s">
        <v>49</v>
      </c>
      <c r="Y64" s="329" t="s">
        <v>49</v>
      </c>
      <c r="Z64" s="227"/>
      <c r="AA64" s="477"/>
    </row>
    <row r="65" customFormat="false" ht="12.75" hidden="false" customHeight="true" outlineLevel="0" collapsed="false">
      <c r="A65" s="474" t="s">
        <v>761</v>
      </c>
      <c r="B65" s="329" t="s">
        <v>695</v>
      </c>
      <c r="C65" s="369" t="s">
        <v>704</v>
      </c>
      <c r="D65" s="475" t="s">
        <v>704</v>
      </c>
      <c r="E65" s="475" t="n">
        <v>0.71</v>
      </c>
      <c r="F65" s="370" t="n">
        <v>0.71</v>
      </c>
      <c r="G65" s="375"/>
      <c r="H65" s="476" t="str">
        <f aca="false">A65</f>
        <v>Silver  </v>
      </c>
      <c r="I65" s="478" t="n">
        <f aca="false">$B$5</f>
        <v>1</v>
      </c>
      <c r="J65" s="478" t="str">
        <f aca="false">IF(I65="ND","ND",IF(B$14="Yes",IF(AND(C65="ND",OR(D65&lt;&gt;"ND",C66&lt;&gt;"ND",D66&lt;&gt;"ND")),0.5*E65,C65),"ND"))</f>
        <v>ND</v>
      </c>
      <c r="K65" s="478" t="str">
        <f aca="false">IF(I65="ND","ND",IF(B$15="Yes",IF(AND(C66="ND",OR(C65&lt;&gt;"ND",D65&lt;&gt;"ND",D66&lt;&gt;"ND")),0.5*E66,C66),"ND"))</f>
        <v>ND</v>
      </c>
      <c r="L65" s="464" t="str">
        <f aca="false">IF($J65="ND","ND",IF($C67="ND",($J65/1000)/$B$10,IF((($J65/1000)/$B$10)&lt;=(($C67/1000)/$B$12),0,(($J65/1000)/$B$10)-(($C67/1000)/$B$12))))</f>
        <v>ND</v>
      </c>
      <c r="M65" s="464" t="str">
        <f aca="false">IF($K65="ND","ND",IF($C67="ND",($K65/1000)/$B$11,IF((($K65/1000)/$B$11)&lt;=(($C67/1000)/$B$12),0,(($K65/1000)/$B$11)-(($C67/1000)/$B$12))))</f>
        <v>ND</v>
      </c>
      <c r="N65" s="465" t="str">
        <f aca="false">IF(L65="ND","ND",L65/$B$13)</f>
        <v>ND</v>
      </c>
      <c r="O65" s="465" t="str">
        <f aca="false">IF(M65="ND","ND",M65/$B$13)</f>
        <v>ND</v>
      </c>
      <c r="P65" s="468" t="str">
        <f aca="false">IF(N65="ND","ND",N65*(2.20462*10^-6)*$B$8)</f>
        <v>ND</v>
      </c>
      <c r="Q65" s="468" t="str">
        <f aca="false">IF(O65="ND","ND",O65*(2.20462*10^-6)*$B$8)</f>
        <v>ND</v>
      </c>
      <c r="R65" s="468" t="str">
        <f aca="false">IF(P65="ND","ND",P65/$B$6)</f>
        <v>ND</v>
      </c>
      <c r="S65" s="468" t="str">
        <f aca="false">IF(Q65="ND","ND",Q65/$B$6)</f>
        <v>ND</v>
      </c>
      <c r="T65" s="468" t="str">
        <f aca="false">IF(P65="ND","ND",P65/$B$7)</f>
        <v>ND</v>
      </c>
      <c r="U65" s="468" t="str">
        <f aca="false">IF(Q65="ND","ND",Q65/$B$7)</f>
        <v>ND</v>
      </c>
      <c r="V65" s="226" t="str">
        <f aca="false">IF(AND(R65="ND",S65="ND",R66="ND",S66="ND"),"ND",AVERAGE(R65:S66))</f>
        <v>ND</v>
      </c>
      <c r="W65" s="227" t="str">
        <f aca="false">IF(AND(T65="ND",U65="ND",T66="ND",U66="ND"),"ND",AVERAGE(T65:U66))</f>
        <v>ND</v>
      </c>
      <c r="X65" s="468" t="n">
        <f aca="false">IF(B$5="ND","Not Tested",IF(W65="ND",(E65/B$10/1000),"--"))</f>
        <v>0.00253571428571429</v>
      </c>
      <c r="Y65" s="468" t="str">
        <f aca="false">IF(B$15="No","Not Applicable",IF(W65="ND",(E66/B$11/1000),"--"))</f>
        <v>Not Applicable</v>
      </c>
      <c r="Z65" s="227" t="n">
        <f aca="false">IF(W65="ND",MIN(X65:Y67),"--")</f>
        <v>0.00221875</v>
      </c>
      <c r="AA65" s="477" t="str">
        <f aca="false">IF(AND(J65="ND",J66="ND"),"ND",(J65-J66)/AVERAGE(J65:J66))</f>
        <v>ND</v>
      </c>
    </row>
    <row r="66" customFormat="false" ht="12.75" hidden="false" customHeight="false" outlineLevel="0" collapsed="false">
      <c r="A66" s="474"/>
      <c r="B66" s="329" t="s">
        <v>700</v>
      </c>
      <c r="C66" s="369" t="s">
        <v>704</v>
      </c>
      <c r="D66" s="471" t="s">
        <v>704</v>
      </c>
      <c r="E66" s="471" t="s">
        <v>704</v>
      </c>
      <c r="F66" s="364" t="s">
        <v>704</v>
      </c>
      <c r="G66" s="375"/>
      <c r="H66" s="476"/>
      <c r="I66" s="329" t="n">
        <f aca="false">$C$5</f>
        <v>2</v>
      </c>
      <c r="J66" s="329" t="str">
        <f aca="false">IF(I66="ND","ND",IF(C$14="Yes",IF(AND(D65="ND",OR(C65&lt;&gt;"ND",C66&lt;&gt;"ND",D66&lt;&gt;"ND",)),0.5*F65,D65),"ND"))</f>
        <v>ND</v>
      </c>
      <c r="K66" s="329" t="str">
        <f aca="false">IF(I66="ND","ND",IF(C$15="Yes",IF(AND(D66="ND",OR(C65&lt;&gt;"ND",D65&lt;&gt;"ND",C66&lt;&gt;"ND")),0.5*F66,D66),"ND"))</f>
        <v>ND</v>
      </c>
      <c r="L66" s="464" t="str">
        <f aca="false">IF($J66="ND","ND",IF($D67="ND",($J66/1000)/$C$10,IF((($J66/1000)/$C$10)&lt;=(($D67/1000)/$C$12),0,(($J66/1000)/$C$10)-(($D67/1000)/$C$12))))</f>
        <v>ND</v>
      </c>
      <c r="M66" s="464" t="str">
        <f aca="false">IF($K66="ND","ND",IF($D67="ND",($K66/1000)/$C$11,IF((($K66/1000)/$C$11)&lt;=(($D67/1000)/$C$12),0,(($K66/1000)/$C$11)-(($D67/1000)/$C$12))))</f>
        <v>ND</v>
      </c>
      <c r="N66" s="465" t="str">
        <f aca="false">IF(L66="ND","ND",L66/$C$13)</f>
        <v>ND</v>
      </c>
      <c r="O66" s="465" t="str">
        <f aca="false">IF(M66="ND","ND",M66/$C$13)</f>
        <v>ND</v>
      </c>
      <c r="P66" s="464" t="str">
        <f aca="false">IF(N66="ND","ND",N66*(2.20462*10^-6)*$C$8)</f>
        <v>ND</v>
      </c>
      <c r="Q66" s="464" t="str">
        <f aca="false">IF(O66="ND","ND",O66*(2.20462*10^-6)*$C$8)</f>
        <v>ND</v>
      </c>
      <c r="R66" s="464" t="str">
        <f aca="false">IF(P66="ND","ND",P66/$C$6)</f>
        <v>ND</v>
      </c>
      <c r="S66" s="464" t="str">
        <f aca="false">IF(Q66="ND","ND",Q66/$C$6)</f>
        <v>ND</v>
      </c>
      <c r="T66" s="464" t="str">
        <f aca="false">IF(P66="ND","ND",P66/$C$7)</f>
        <v>ND</v>
      </c>
      <c r="U66" s="464" t="str">
        <f aca="false">IF(Q66="ND","ND",Q66/$C$7)</f>
        <v>ND</v>
      </c>
      <c r="V66" s="226"/>
      <c r="W66" s="227"/>
      <c r="X66" s="464" t="n">
        <f aca="false">IF(C$5="ND","Not Tested",IF(W65="ND",(F65/C$10/1000),"--"))</f>
        <v>0.00221875</v>
      </c>
      <c r="Y66" s="464" t="str">
        <f aca="false">IF(C$15="No","Not Applicable",IF(W65="ND",(F66/C$11/1000),"--"))</f>
        <v>Not Applicable</v>
      </c>
      <c r="Z66" s="227"/>
      <c r="AA66" s="477"/>
    </row>
    <row r="67" customFormat="false" ht="12.75" hidden="false" customHeight="false" outlineLevel="0" collapsed="false">
      <c r="A67" s="474"/>
      <c r="B67" s="393" t="s">
        <v>11</v>
      </c>
      <c r="C67" s="472" t="s">
        <v>704</v>
      </c>
      <c r="D67" s="473" t="s">
        <v>704</v>
      </c>
      <c r="E67" s="473" t="n">
        <v>0.71</v>
      </c>
      <c r="F67" s="345" t="n">
        <v>0.71</v>
      </c>
      <c r="G67" s="375"/>
      <c r="H67" s="476"/>
      <c r="I67" s="393" t="s">
        <v>49</v>
      </c>
      <c r="J67" s="393" t="s">
        <v>49</v>
      </c>
      <c r="K67" s="393" t="s">
        <v>49</v>
      </c>
      <c r="L67" s="393" t="s">
        <v>49</v>
      </c>
      <c r="M67" s="393" t="s">
        <v>49</v>
      </c>
      <c r="N67" s="393" t="s">
        <v>49</v>
      </c>
      <c r="O67" s="393" t="s">
        <v>49</v>
      </c>
      <c r="P67" s="393" t="s">
        <v>49</v>
      </c>
      <c r="Q67" s="393" t="s">
        <v>49</v>
      </c>
      <c r="R67" s="393" t="s">
        <v>49</v>
      </c>
      <c r="S67" s="393" t="s">
        <v>49</v>
      </c>
      <c r="T67" s="393" t="s">
        <v>49</v>
      </c>
      <c r="U67" s="393" t="s">
        <v>49</v>
      </c>
      <c r="V67" s="226"/>
      <c r="W67" s="227"/>
      <c r="X67" s="329" t="s">
        <v>49</v>
      </c>
      <c r="Y67" s="329" t="s">
        <v>49</v>
      </c>
      <c r="Z67" s="227"/>
      <c r="AA67" s="477"/>
    </row>
    <row r="68" customFormat="false" ht="12.75" hidden="false" customHeight="true" outlineLevel="0" collapsed="false">
      <c r="A68" s="474" t="s">
        <v>762</v>
      </c>
      <c r="B68" s="329" t="s">
        <v>695</v>
      </c>
      <c r="C68" s="369" t="n">
        <v>1</v>
      </c>
      <c r="D68" s="475" t="n">
        <v>1.1</v>
      </c>
      <c r="E68" s="475" t="n">
        <v>0.4</v>
      </c>
      <c r="F68" s="370" t="n">
        <v>0.4</v>
      </c>
      <c r="G68" s="375"/>
      <c r="H68" s="476" t="str">
        <f aca="false">A68</f>
        <v>Thallium  </v>
      </c>
      <c r="I68" s="478" t="n">
        <f aca="false">$B$5</f>
        <v>1</v>
      </c>
      <c r="J68" s="478" t="n">
        <f aca="false">IF(I68="ND","ND",IF(B$14="Yes",IF(AND(C68="ND",OR(D68&lt;&gt;"ND",C69&lt;&gt;"ND",D69&lt;&gt;"ND")),0.5*E68,C68),"ND"))</f>
        <v>1</v>
      </c>
      <c r="K68" s="478" t="str">
        <f aca="false">IF(I68="ND","ND",IF(B$15="Yes",IF(AND(C69="ND",OR(C68&lt;&gt;"ND",D68&lt;&gt;"ND",D69&lt;&gt;"ND")),0.5*E69,C69),"ND"))</f>
        <v>ND</v>
      </c>
      <c r="L68" s="464" t="n">
        <f aca="false">IF($J68="ND","ND",IF($C70="ND",($J68/1000)/$B$10,IF((($J68/1000)/$B$10)&lt;=(($C70/1000)/$B$12),0,(($J68/1000)/$B$10)-(($C70/1000)/$B$12))))</f>
        <v>0.00167487684729064</v>
      </c>
      <c r="M68" s="464" t="str">
        <f aca="false">IF($K68="ND","ND",IF($C70="ND",($K68/1000)/$B$11,IF((($K68/1000)/$B$11)&lt;=(($C70/1000)/$B$12),0,(($K68/1000)/$B$11)-(($C70/1000)/$B$12))))</f>
        <v>ND</v>
      </c>
      <c r="N68" s="465" t="n">
        <f aca="false">IF(L68="ND","ND",L68/$B$13)</f>
        <v>0.00218082922824302</v>
      </c>
      <c r="O68" s="465" t="str">
        <f aca="false">IF(M68="ND","ND",M68/$B$13)</f>
        <v>ND</v>
      </c>
      <c r="P68" s="468" t="n">
        <f aca="false">IF(N68="ND","ND",N68*(2.20462*10^-6)*$B$8)</f>
        <v>8.83691970956486E-008</v>
      </c>
      <c r="Q68" s="468" t="str">
        <f aca="false">IF(O68="ND","ND",O68*(2.20462*10^-6)*$B$8)</f>
        <v>ND</v>
      </c>
      <c r="R68" s="468" t="n">
        <f aca="false">IF(P68="ND","ND",P68/$B$6)</f>
        <v>4.41845985478243E-008</v>
      </c>
      <c r="S68" s="468" t="str">
        <f aca="false">IF(Q68="ND","ND",Q68/$B$6)</f>
        <v>ND</v>
      </c>
      <c r="T68" s="468" t="n">
        <f aca="false">IF(P68="ND","ND",P68/$B$7)</f>
        <v>1.25524427692683E-006</v>
      </c>
      <c r="U68" s="468" t="str">
        <f aca="false">IF(Q68="ND","ND",Q68/$B$7)</f>
        <v>ND</v>
      </c>
      <c r="V68" s="226" t="n">
        <f aca="false">IF(AND(R68="ND",S68="ND",R69="ND",S69="ND"),"ND",AVERAGE(R68:S69))</f>
        <v>6.32800532515984E-008</v>
      </c>
      <c r="W68" s="227" t="n">
        <f aca="false">IF(AND(T68="ND",U68="ND",T69="ND",U69="ND"),"ND",AVERAGE(T68:U69))</f>
        <v>1.79772878555677E-006</v>
      </c>
      <c r="X68" s="468" t="str">
        <f aca="false">IF(B$5="ND","Not Tested",IF(W68="ND",(E68/B$10/1000),"--"))</f>
        <v>--</v>
      </c>
      <c r="Y68" s="468" t="str">
        <f aca="false">IF(B$15="No","Not Applicable",IF(W68="ND",(E69/B$11/1000),"--"))</f>
        <v>Not Applicable</v>
      </c>
      <c r="Z68" s="227" t="str">
        <f aca="false">IF(W68="ND",MIN(X68:Y70),"--")</f>
        <v>--</v>
      </c>
      <c r="AA68" s="477" t="n">
        <f aca="false">IF(AND(J68="ND",J69="ND"),"ND",(J68-J69)/AVERAGE(J68:J69))</f>
        <v>-0.0952380952380953</v>
      </c>
    </row>
    <row r="69" customFormat="false" ht="12.75" hidden="false" customHeight="false" outlineLevel="0" collapsed="false">
      <c r="A69" s="474"/>
      <c r="B69" s="329" t="s">
        <v>700</v>
      </c>
      <c r="C69" s="369" t="s">
        <v>704</v>
      </c>
      <c r="D69" s="471" t="s">
        <v>704</v>
      </c>
      <c r="E69" s="471" t="s">
        <v>704</v>
      </c>
      <c r="F69" s="364" t="s">
        <v>704</v>
      </c>
      <c r="G69" s="375"/>
      <c r="H69" s="476"/>
      <c r="I69" s="329" t="n">
        <f aca="false">$C$5</f>
        <v>2</v>
      </c>
      <c r="J69" s="329" t="n">
        <f aca="false">IF(I69="ND","ND",IF(C$14="Yes",IF(AND(D68="ND",OR(C68&lt;&gt;"ND",C69&lt;&gt;"ND",D69&lt;&gt;"ND",)),0.5*F68,D68),"ND"))</f>
        <v>1.1</v>
      </c>
      <c r="K69" s="329" t="str">
        <f aca="false">IF(I69="ND","ND",IF(C$15="Yes",IF(AND(D69="ND",OR(C68&lt;&gt;"ND",D68&lt;&gt;"ND",C69&lt;&gt;"ND")),0.5*F69,D69),"ND"))</f>
        <v>ND</v>
      </c>
      <c r="L69" s="464" t="n">
        <f aca="false">IF($J69="ND","ND",IF($D70="ND",($J69/1000)/$C$10,IF((($J69/1000)/$C$10)&lt;=(($D70/1000)/$C$12),0,(($J69/1000)/$C$10)-(($D70/1000)/$C$12))))</f>
        <v>0.00154094827586207</v>
      </c>
      <c r="M69" s="464" t="str">
        <f aca="false">IF($K69="ND","ND",IF($D70="ND",($K69/1000)/$C$11,IF((($K69/1000)/$C$11)&lt;=(($D70/1000)/$C$12),0,(($K69/1000)/$C$11)-(($D70/1000)/$C$12))))</f>
        <v>ND</v>
      </c>
      <c r="N69" s="465" t="n">
        <f aca="false">IF(L69="ND","ND",L69/$C$13)</f>
        <v>0.00203291329269402</v>
      </c>
      <c r="O69" s="465" t="str">
        <f aca="false">IF(M69="ND","ND",M69/$C$13)</f>
        <v>ND</v>
      </c>
      <c r="P69" s="464" t="n">
        <f aca="false">IF(N69="ND","ND",N69*(2.20462*10^-6)*$C$8)</f>
        <v>8.23755079553726E-008</v>
      </c>
      <c r="Q69" s="464" t="str">
        <f aca="false">IF(O69="ND","ND",O69*(2.20462*10^-6)*$C$8)</f>
        <v>ND</v>
      </c>
      <c r="R69" s="464" t="n">
        <f aca="false">IF(P69="ND","ND",P69/$C$6)</f>
        <v>8.23755079553726E-008</v>
      </c>
      <c r="S69" s="464" t="str">
        <f aca="false">IF(Q69="ND","ND",Q69/$C$6)</f>
        <v>ND</v>
      </c>
      <c r="T69" s="464" t="n">
        <f aca="false">IF(P69="ND","ND",P69/$C$7)</f>
        <v>2.34021329418672E-006</v>
      </c>
      <c r="U69" s="464" t="str">
        <f aca="false">IF(Q69="ND","ND",Q69/$C$7)</f>
        <v>ND</v>
      </c>
      <c r="V69" s="226"/>
      <c r="W69" s="227"/>
      <c r="X69" s="464" t="str">
        <f aca="false">IF(C$5="ND","Not Tested",IF(W68="ND",(F68/C$10/1000),"--"))</f>
        <v>--</v>
      </c>
      <c r="Y69" s="464" t="str">
        <f aca="false">IF(C$15="No","Not Applicable",IF(W68="ND",(F69/C$11/1000),"--"))</f>
        <v>Not Applicable</v>
      </c>
      <c r="Z69" s="227"/>
      <c r="AA69" s="477"/>
    </row>
    <row r="70" customFormat="false" ht="12.75" hidden="false" customHeight="false" outlineLevel="0" collapsed="false">
      <c r="A70" s="474"/>
      <c r="B70" s="393" t="s">
        <v>11</v>
      </c>
      <c r="C70" s="472" t="n">
        <v>1.1</v>
      </c>
      <c r="D70" s="473" t="n">
        <v>1.1</v>
      </c>
      <c r="E70" s="473" t="n">
        <v>0.4</v>
      </c>
      <c r="F70" s="345" t="n">
        <v>0.4</v>
      </c>
      <c r="G70" s="375"/>
      <c r="H70" s="476"/>
      <c r="I70" s="393" t="s">
        <v>49</v>
      </c>
      <c r="J70" s="393" t="s">
        <v>49</v>
      </c>
      <c r="K70" s="393" t="s">
        <v>49</v>
      </c>
      <c r="L70" s="393" t="s">
        <v>49</v>
      </c>
      <c r="M70" s="393" t="s">
        <v>49</v>
      </c>
      <c r="N70" s="393" t="s">
        <v>49</v>
      </c>
      <c r="O70" s="393" t="s">
        <v>49</v>
      </c>
      <c r="P70" s="393" t="s">
        <v>49</v>
      </c>
      <c r="Q70" s="393" t="s">
        <v>49</v>
      </c>
      <c r="R70" s="393" t="s">
        <v>49</v>
      </c>
      <c r="S70" s="393" t="s">
        <v>49</v>
      </c>
      <c r="T70" s="393" t="s">
        <v>49</v>
      </c>
      <c r="U70" s="393" t="s">
        <v>49</v>
      </c>
      <c r="V70" s="226"/>
      <c r="W70" s="227"/>
      <c r="X70" s="329" t="s">
        <v>49</v>
      </c>
      <c r="Y70" s="329" t="s">
        <v>49</v>
      </c>
      <c r="Z70" s="227"/>
      <c r="AA70" s="477"/>
    </row>
    <row r="71" customFormat="false" ht="12.75" hidden="false" customHeight="true" outlineLevel="0" collapsed="false">
      <c r="A71" s="474" t="s">
        <v>763</v>
      </c>
      <c r="B71" s="329" t="s">
        <v>695</v>
      </c>
      <c r="C71" s="369" t="n">
        <v>111</v>
      </c>
      <c r="D71" s="475" t="n">
        <v>175</v>
      </c>
      <c r="E71" s="475" t="n">
        <v>0.23</v>
      </c>
      <c r="F71" s="370" t="n">
        <v>0.23</v>
      </c>
      <c r="G71" s="375"/>
      <c r="H71" s="476" t="str">
        <f aca="false">A71</f>
        <v>Zinc  </v>
      </c>
      <c r="I71" s="478" t="n">
        <f aca="false">$B$5</f>
        <v>1</v>
      </c>
      <c r="J71" s="478" t="n">
        <f aca="false">IF(I71="ND","ND",IF(B$14="Yes",IF(AND(C71="ND",OR(D71&lt;&gt;"ND",C72&lt;&gt;"ND",D72&lt;&gt;"ND")),0.5*E71,C71),"ND"))</f>
        <v>111</v>
      </c>
      <c r="K71" s="478" t="str">
        <f aca="false">IF(I71="ND","ND",IF(B$15="Yes",IF(AND(C72="ND",OR(C71&lt;&gt;"ND",D71&lt;&gt;"ND",D72&lt;&gt;"ND")),0.5*E72,C72),"ND"))</f>
        <v>ND</v>
      </c>
      <c r="L71" s="464" t="n">
        <f aca="false">IF($J71="ND","ND",IF($C73="ND",($J71/1000)/$B$10,IF((($J71/1000)/$B$10)&lt;=(($C73/1000)/$B$12),0,(($J71/1000)/$B$10)-(($C73/1000)/$B$12))))</f>
        <v>0.296083743842365</v>
      </c>
      <c r="M71" s="464" t="str">
        <f aca="false">IF($K71="ND","ND",IF($C73="ND",($K71/1000)/$B$11,IF((($K71/1000)/$B$11)&lt;=(($C73/1000)/$B$12),0,(($K71/1000)/$B$11)-(($C73/1000)/$B$12))))</f>
        <v>ND</v>
      </c>
      <c r="N71" s="465" t="n">
        <f aca="false">IF(L71="ND","ND",L71/$B$13)</f>
        <v>0.385525708128079</v>
      </c>
      <c r="O71" s="465" t="str">
        <f aca="false">IF(M71="ND","ND",M71/$B$13)</f>
        <v>ND</v>
      </c>
      <c r="P71" s="468" t="n">
        <f aca="false">IF(N71="ND","ND",N71*(2.20462*10^-6)*$B$8)</f>
        <v>1.56218546806881E-005</v>
      </c>
      <c r="Q71" s="468" t="str">
        <f aca="false">IF(O71="ND","ND",O71*(2.20462*10^-6)*$B$8)</f>
        <v>ND</v>
      </c>
      <c r="R71" s="468" t="n">
        <f aca="false">IF(P71="ND","ND",P71/$B$6)</f>
        <v>7.81092734034406E-006</v>
      </c>
      <c r="S71" s="468" t="str">
        <f aca="false">IF(Q71="ND","ND",Q71/$B$6)</f>
        <v>ND</v>
      </c>
      <c r="T71" s="468" t="n">
        <f aca="false">IF(P71="ND","ND",P71/$B$7)</f>
        <v>0.000221901344896138</v>
      </c>
      <c r="U71" s="468" t="str">
        <f aca="false">IF(Q71="ND","ND",Q71/$B$7)</f>
        <v>ND</v>
      </c>
      <c r="V71" s="226" t="n">
        <f aca="false">IF(AND(R71="ND",S71="ND",R72="ND",S72="ND"),"ND",AVERAGE(R71:S72))</f>
        <v>1.58406954836501E-005</v>
      </c>
      <c r="W71" s="227" t="n">
        <f aca="false">IF(AND(T71="ND",U71="ND",T72="ND",U72="ND"),"ND",AVERAGE(T71:U72))</f>
        <v>0.000450019758058241</v>
      </c>
      <c r="X71" s="468" t="str">
        <f aca="false">IF(B$5="ND","Not Tested",IF(W71="ND",(E71/B$10/1000),"--"))</f>
        <v>--</v>
      </c>
      <c r="Y71" s="468" t="str">
        <f aca="false">IF(B$15="No","Not Applicable",IF(W71="ND",(E72/B$11/1000),"--"))</f>
        <v>Not Applicable</v>
      </c>
      <c r="Z71" s="227" t="str">
        <f aca="false">IF(W71="ND",MIN(X71:Y73),"--")</f>
        <v>--</v>
      </c>
      <c r="AA71" s="477" t="n">
        <f aca="false">IF(AND(J71="ND",J72="ND"),"ND",(J71-J72)/AVERAGE(J71:J72))</f>
        <v>-0.447552447552448</v>
      </c>
    </row>
    <row r="72" customFormat="false" ht="12.75" hidden="false" customHeight="false" outlineLevel="0" collapsed="false">
      <c r="A72" s="474"/>
      <c r="B72" s="329" t="s">
        <v>700</v>
      </c>
      <c r="C72" s="369" t="s">
        <v>704</v>
      </c>
      <c r="D72" s="471" t="s">
        <v>704</v>
      </c>
      <c r="E72" s="471" t="s">
        <v>704</v>
      </c>
      <c r="F72" s="364" t="s">
        <v>704</v>
      </c>
      <c r="G72" s="375"/>
      <c r="H72" s="476"/>
      <c r="I72" s="329" t="n">
        <f aca="false">$C$5</f>
        <v>2</v>
      </c>
      <c r="J72" s="329" t="n">
        <f aca="false">IF(I72="ND","ND",IF(C$14="Yes",IF(AND(D71="ND",OR(C71&lt;&gt;"ND",C72&lt;&gt;"ND",D72&lt;&gt;"ND",)),0.5*F71,D71),"ND"))</f>
        <v>175</v>
      </c>
      <c r="K72" s="329" t="str">
        <f aca="false">IF(I72="ND","ND",IF(C$15="Yes",IF(AND(D72="ND",OR(C71&lt;&gt;"ND",D71&lt;&gt;"ND",C72&lt;&gt;"ND")),0.5*F72,D72),"ND"))</f>
        <v>ND</v>
      </c>
      <c r="L72" s="464" t="n">
        <f aca="false">IF($J72="ND","ND",IF($D73="ND",($J72/1000)/$C$10,IF((($J72/1000)/$C$10)&lt;=(($D73/1000)/$C$12),0,(($J72/1000)/$C$10)-(($D73/1000)/$C$12))))</f>
        <v>0.446530172413793</v>
      </c>
      <c r="M72" s="464" t="str">
        <f aca="false">IF($K72="ND","ND",IF($D73="ND",($K72/1000)/$C$11,IF((($K72/1000)/$C$11)&lt;=(($D73/1000)/$C$12),0,(($K72/1000)/$C$11)-(($D73/1000)/$C$12))))</f>
        <v>ND</v>
      </c>
      <c r="N72" s="465" t="n">
        <f aca="false">IF(L72="ND","ND",L72/$C$13)</f>
        <v>0.589089937221363</v>
      </c>
      <c r="O72" s="465" t="str">
        <f aca="false">IF(M72="ND","ND",M72/$C$13)</f>
        <v>ND</v>
      </c>
      <c r="P72" s="464" t="n">
        <f aca="false">IF(N72="ND","ND",N72*(2.20462*10^-6)*$C$8)</f>
        <v>2.38704636269561E-005</v>
      </c>
      <c r="Q72" s="464" t="str">
        <f aca="false">IF(O72="ND","ND",O72*(2.20462*10^-6)*$C$8)</f>
        <v>ND</v>
      </c>
      <c r="R72" s="464" t="n">
        <f aca="false">IF(P72="ND","ND",P72/$C$6)</f>
        <v>2.38704636269561E-005</v>
      </c>
      <c r="S72" s="464" t="str">
        <f aca="false">IF(Q72="ND","ND",Q72/$C$6)</f>
        <v>ND</v>
      </c>
      <c r="T72" s="464" t="n">
        <f aca="false">IF(P72="ND","ND",P72/$C$7)</f>
        <v>0.000678138171220345</v>
      </c>
      <c r="U72" s="464" t="str">
        <f aca="false">IF(Q72="ND","ND",Q72/$C$7)</f>
        <v>ND</v>
      </c>
      <c r="V72" s="226"/>
      <c r="W72" s="227"/>
      <c r="X72" s="464" t="str">
        <f aca="false">IF(C$5="ND","Not Tested",IF(W71="ND",(F71/C$10/1000),"--"))</f>
        <v>--</v>
      </c>
      <c r="Y72" s="464" t="str">
        <f aca="false">IF(C$15="No","Not Applicable",IF(W71="ND",(F72/C$11/1000),"--"))</f>
        <v>Not Applicable</v>
      </c>
      <c r="Z72" s="227"/>
      <c r="AA72" s="477"/>
    </row>
    <row r="73" customFormat="false" ht="12.75" hidden="false" customHeight="false" outlineLevel="0" collapsed="false">
      <c r="A73" s="474"/>
      <c r="B73" s="393" t="s">
        <v>11</v>
      </c>
      <c r="C73" s="472" t="n">
        <v>58.2</v>
      </c>
      <c r="D73" s="473" t="n">
        <v>58.2</v>
      </c>
      <c r="E73" s="473" t="n">
        <v>0.23</v>
      </c>
      <c r="F73" s="345" t="n">
        <v>0.23</v>
      </c>
      <c r="G73" s="375"/>
      <c r="H73" s="476"/>
      <c r="I73" s="393" t="s">
        <v>49</v>
      </c>
      <c r="J73" s="393" t="s">
        <v>49</v>
      </c>
      <c r="K73" s="393" t="s">
        <v>49</v>
      </c>
      <c r="L73" s="393" t="s">
        <v>49</v>
      </c>
      <c r="M73" s="393" t="s">
        <v>49</v>
      </c>
      <c r="N73" s="393" t="s">
        <v>49</v>
      </c>
      <c r="O73" s="393" t="s">
        <v>49</v>
      </c>
      <c r="P73" s="393" t="s">
        <v>49</v>
      </c>
      <c r="Q73" s="393" t="s">
        <v>49</v>
      </c>
      <c r="R73" s="393" t="s">
        <v>49</v>
      </c>
      <c r="S73" s="393" t="s">
        <v>49</v>
      </c>
      <c r="T73" s="393" t="s">
        <v>49</v>
      </c>
      <c r="U73" s="393" t="s">
        <v>49</v>
      </c>
      <c r="V73" s="226"/>
      <c r="W73" s="227"/>
      <c r="X73" s="329" t="s">
        <v>49</v>
      </c>
      <c r="Y73" s="329" t="s">
        <v>49</v>
      </c>
      <c r="Z73" s="227"/>
      <c r="AA73" s="477"/>
    </row>
    <row r="74" customFormat="false" ht="12.75" hidden="false" customHeight="true" outlineLevel="0" collapsed="false">
      <c r="A74" s="474" t="s">
        <v>764</v>
      </c>
      <c r="B74" s="478" t="s">
        <v>695</v>
      </c>
      <c r="C74" s="481" t="s">
        <v>704</v>
      </c>
      <c r="D74" s="475" t="s">
        <v>704</v>
      </c>
      <c r="E74" s="475" t="n">
        <v>0.14</v>
      </c>
      <c r="F74" s="370" t="n">
        <v>0.14</v>
      </c>
      <c r="G74" s="375"/>
      <c r="H74" s="476" t="str">
        <f aca="false">A74</f>
        <v>Mercury  </v>
      </c>
      <c r="I74" s="478" t="n">
        <f aca="false">$B$5</f>
        <v>1</v>
      </c>
      <c r="J74" s="478" t="str">
        <f aca="false">IF(I74="ND","ND",IF(B$14="Yes",IF(AND(C74="ND",OR(D74&lt;&gt;"ND",C75&lt;&gt;"ND",D75&lt;&gt;"ND")),0.5*E74,C74),"ND"))</f>
        <v>ND</v>
      </c>
      <c r="K74" s="478" t="str">
        <f aca="false">IF(I74="ND","ND",IF(B$15="Yes",IF(AND(C75="ND",OR(C74&lt;&gt;"ND",D74&lt;&gt;"ND",D75&lt;&gt;"ND")),0.5*E75,C75),"ND"))</f>
        <v>ND</v>
      </c>
      <c r="L74" s="468" t="str">
        <f aca="false">IF($J74="ND","ND",IF($C76="ND",($J74/1000)/$B$10,IF((($J74/1000)/$B$10)&lt;=(($C76/1000)/$B$12),0,(($J74/1000)/$B$10)-(($C76/1000)/$B$12))))</f>
        <v>ND</v>
      </c>
      <c r="M74" s="468" t="str">
        <f aca="false">IF($K74="ND","ND",IF($C76="ND",($K74/1000)/$B$11,IF((($K74/1000)/$B$11)&lt;=(($C76/1000)/$B$12),0,(($K74/1000)/$B$11)-(($C76/1000)/$B$12))))</f>
        <v>ND</v>
      </c>
      <c r="N74" s="482" t="str">
        <f aca="false">IF(L74="ND","ND",L74/$B$13)</f>
        <v>ND</v>
      </c>
      <c r="O74" s="482" t="str">
        <f aca="false">IF(M74="ND","ND",M74/$B$13)</f>
        <v>ND</v>
      </c>
      <c r="P74" s="468" t="str">
        <f aca="false">IF(N74="ND","ND",N74*(2.20462*10^-6)*$B$8)</f>
        <v>ND</v>
      </c>
      <c r="Q74" s="468" t="str">
        <f aca="false">IF(O74="ND","ND",O74*(2.20462*10^-6)*$B$8)</f>
        <v>ND</v>
      </c>
      <c r="R74" s="468" t="str">
        <f aca="false">IF(P74="ND","ND",P74/$B$6)</f>
        <v>ND</v>
      </c>
      <c r="S74" s="468" t="str">
        <f aca="false">IF(Q74="ND","ND",Q74/$B$6)</f>
        <v>ND</v>
      </c>
      <c r="T74" s="468" t="str">
        <f aca="false">IF(P74="ND","ND",P74/$B$7)</f>
        <v>ND</v>
      </c>
      <c r="U74" s="468" t="str">
        <f aca="false">IF(Q74="ND","ND",Q74/$B$7)</f>
        <v>ND</v>
      </c>
      <c r="V74" s="483" t="str">
        <f aca="false">IF(AND(R74="ND",S74="ND",R75="ND",S75="ND"),"ND",AVERAGE(R74:S75))</f>
        <v>ND</v>
      </c>
      <c r="W74" s="265" t="str">
        <f aca="false">IF(AND(T74="ND",U74="ND",T75="ND",U75="ND"),"ND",AVERAGE(T74:U75))</f>
        <v>ND</v>
      </c>
      <c r="X74" s="468" t="n">
        <f aca="false">IF(B$5="ND","Not Tested",IF(W74="ND",(E74/B$10/1000),"--"))</f>
        <v>0.0005</v>
      </c>
      <c r="Y74" s="468" t="str">
        <f aca="false">IF(B$15="No","Not Applicable",IF(W74="ND",(E75/B$11/1000),"--"))</f>
        <v>Not Applicable</v>
      </c>
      <c r="Z74" s="265" t="n">
        <f aca="false">IF(W74="ND",MIN(X74:Y76),"--")</f>
        <v>0.0004375</v>
      </c>
      <c r="AA74" s="477" t="str">
        <f aca="false">IF(AND(J74="ND",J75="ND"),"ND",(J74-J75)/AVERAGE(J74:J75))</f>
        <v>ND</v>
      </c>
    </row>
    <row r="75" customFormat="false" ht="12.75" hidden="false" customHeight="false" outlineLevel="0" collapsed="false">
      <c r="A75" s="474"/>
      <c r="B75" s="329" t="s">
        <v>700</v>
      </c>
      <c r="C75" s="369" t="s">
        <v>704</v>
      </c>
      <c r="D75" s="471" t="s">
        <v>704</v>
      </c>
      <c r="E75" s="471" t="s">
        <v>704</v>
      </c>
      <c r="F75" s="364" t="s">
        <v>704</v>
      </c>
      <c r="G75" s="375"/>
      <c r="H75" s="476"/>
      <c r="I75" s="329" t="n">
        <f aca="false">$C$5</f>
        <v>2</v>
      </c>
      <c r="J75" s="329" t="str">
        <f aca="false">IF(I75="ND","ND",IF(C$14="Yes",IF(AND(D74="ND",OR(C74&lt;&gt;"ND",C75&lt;&gt;"ND",D75&lt;&gt;"ND",)),0.5*F74,D74),"ND"))</f>
        <v>ND</v>
      </c>
      <c r="K75" s="329" t="str">
        <f aca="false">IF(I75="ND","ND",IF(C$15="Yes",IF(AND(D75="ND",OR(C74&lt;&gt;"ND",D74&lt;&gt;"ND",C75&lt;&gt;"ND")),0.5*F75,D75),"ND"))</f>
        <v>ND</v>
      </c>
      <c r="L75" s="464" t="str">
        <f aca="false">IF($J75="ND","ND",IF($D76="ND",($J75/1000)/$C$10,IF((($J75/1000)/$C$10)&lt;=(($D76/1000)/$C$12),0,(($J75/1000)/$C$10)-(($D76/1000)/$C$12))))</f>
        <v>ND</v>
      </c>
      <c r="M75" s="464" t="str">
        <f aca="false">IF($K75="ND","ND",IF($D76="ND",($K75/1000)/$C$11,IF((($K75/1000)/$C$11)&lt;=(($D76/1000)/$C$12),0,(($K75/1000)/$C$11)-(($D76/1000)/$C$12))))</f>
        <v>ND</v>
      </c>
      <c r="N75" s="465" t="str">
        <f aca="false">IF(L75="ND","ND",L75/$C$13)</f>
        <v>ND</v>
      </c>
      <c r="O75" s="465" t="str">
        <f aca="false">IF(M75="ND","ND",M75/$C$13)</f>
        <v>ND</v>
      </c>
      <c r="P75" s="464" t="str">
        <f aca="false">IF(N75="ND","ND",N75*(2.20462*10^-6)*$C$8)</f>
        <v>ND</v>
      </c>
      <c r="Q75" s="464" t="str">
        <f aca="false">IF(O75="ND","ND",O75*(2.20462*10^-6)*$C$8)</f>
        <v>ND</v>
      </c>
      <c r="R75" s="464" t="str">
        <f aca="false">IF(P75="ND","ND",P75/$C$6)</f>
        <v>ND</v>
      </c>
      <c r="S75" s="464" t="str">
        <f aca="false">IF(Q75="ND","ND",Q75/$C$6)</f>
        <v>ND</v>
      </c>
      <c r="T75" s="464" t="str">
        <f aca="false">IF(P75="ND","ND",P75/$C$7)</f>
        <v>ND</v>
      </c>
      <c r="U75" s="464" t="str">
        <f aca="false">IF(Q75="ND","ND",Q75/$C$7)</f>
        <v>ND</v>
      </c>
      <c r="V75" s="483"/>
      <c r="W75" s="265"/>
      <c r="X75" s="464" t="n">
        <f aca="false">IF(C$5="ND","Not Tested",IF(W74="ND",(F74/C$10/1000),"--"))</f>
        <v>0.0004375</v>
      </c>
      <c r="Y75" s="464" t="str">
        <f aca="false">IF(C$15="No","Not Applicable",IF(W74="ND",(F75/C$11/1000),"--"))</f>
        <v>Not Applicable</v>
      </c>
      <c r="Z75" s="265"/>
      <c r="AA75" s="477"/>
    </row>
    <row r="76" customFormat="false" ht="12.75" hidden="false" customHeight="false" outlineLevel="0" collapsed="false">
      <c r="A76" s="474"/>
      <c r="B76" s="393" t="s">
        <v>11</v>
      </c>
      <c r="C76" s="472" t="s">
        <v>704</v>
      </c>
      <c r="D76" s="473" t="s">
        <v>704</v>
      </c>
      <c r="E76" s="473" t="n">
        <v>0.14</v>
      </c>
      <c r="F76" s="345" t="n">
        <v>0.14</v>
      </c>
      <c r="G76" s="375"/>
      <c r="H76" s="476"/>
      <c r="I76" s="393" t="s">
        <v>49</v>
      </c>
      <c r="J76" s="393" t="s">
        <v>49</v>
      </c>
      <c r="K76" s="393" t="s">
        <v>49</v>
      </c>
      <c r="L76" s="393" t="s">
        <v>49</v>
      </c>
      <c r="M76" s="393" t="s">
        <v>49</v>
      </c>
      <c r="N76" s="393" t="s">
        <v>49</v>
      </c>
      <c r="O76" s="393" t="s">
        <v>49</v>
      </c>
      <c r="P76" s="393" t="s">
        <v>49</v>
      </c>
      <c r="Q76" s="393" t="s">
        <v>49</v>
      </c>
      <c r="R76" s="393" t="s">
        <v>49</v>
      </c>
      <c r="S76" s="393" t="s">
        <v>49</v>
      </c>
      <c r="T76" s="393" t="s">
        <v>49</v>
      </c>
      <c r="U76" s="393" t="s">
        <v>49</v>
      </c>
      <c r="V76" s="483"/>
      <c r="W76" s="265"/>
      <c r="X76" s="393" t="s">
        <v>49</v>
      </c>
      <c r="Y76" s="393" t="s">
        <v>49</v>
      </c>
      <c r="Z76" s="265"/>
      <c r="AA76" s="477"/>
    </row>
    <row r="77" customFormat="false" ht="12.75" hidden="false" customHeight="true" outlineLevel="0" collapsed="false">
      <c r="A77" s="484" t="s">
        <v>604</v>
      </c>
      <c r="B77" s="329" t="s">
        <v>695</v>
      </c>
      <c r="C77" s="369" t="s">
        <v>704</v>
      </c>
      <c r="D77" s="471" t="s">
        <v>704</v>
      </c>
      <c r="E77" s="471" t="n">
        <v>0.4</v>
      </c>
      <c r="F77" s="364" t="n">
        <v>0.4</v>
      </c>
      <c r="G77" s="375"/>
      <c r="H77" s="485" t="str">
        <f aca="false">A77</f>
        <v>Perchlorate</v>
      </c>
      <c r="I77" s="329" t="n">
        <f aca="false">$B$5</f>
        <v>1</v>
      </c>
      <c r="J77" s="329" t="str">
        <f aca="false">IF(I77="ND","ND",IF(B$14="Yes",IF(AND(C77="ND",OR(D77&lt;&gt;"ND",C78&lt;&gt;"ND",D78&lt;&gt;"ND")),0.5*E77,C77),"ND"))</f>
        <v>ND</v>
      </c>
      <c r="K77" s="329" t="str">
        <f aca="false">IF(I77="ND","ND",IF(B$15="Yes",IF(AND(C78="ND",OR(C77&lt;&gt;"ND",D77&lt;&gt;"ND",D78&lt;&gt;"ND")),0.5*E78,C78),"ND"))</f>
        <v>ND</v>
      </c>
      <c r="L77" s="464" t="str">
        <f aca="false">IF($J77="ND","ND",IF($C79="ND",($J77/1000)/$B$10,IF((($J77/1000)/$B$10)&lt;=(($C79/1000)/$B$12),0,(($J77/1000)/$B$10)-(($C79/1000)/$B$12))))</f>
        <v>ND</v>
      </c>
      <c r="M77" s="464" t="str">
        <f aca="false">IF($K77="ND","ND",IF($C79="ND",($K77/1000)/$B$11,IF((($K77/1000)/$B$11)&lt;=(($C79/1000)/$B$12),0,(($K77/1000)/$B$11)-(($C79/1000)/$B$12))))</f>
        <v>ND</v>
      </c>
      <c r="N77" s="465" t="str">
        <f aca="false">IF(L77="ND","ND",L77/$B$13)</f>
        <v>ND</v>
      </c>
      <c r="O77" s="465" t="str">
        <f aca="false">IF(M77="ND","ND",M77/$B$13)</f>
        <v>ND</v>
      </c>
      <c r="P77" s="464" t="str">
        <f aca="false">IF(N77="ND","ND",N77*(2.20462*10^-6)*$B$8)</f>
        <v>ND</v>
      </c>
      <c r="Q77" s="464" t="str">
        <f aca="false">IF(O77="ND","ND",O77*(2.20462*10^-6)*$B$8)</f>
        <v>ND</v>
      </c>
      <c r="R77" s="464" t="str">
        <f aca="false">IF(P77="ND","ND",P77/$B$6)</f>
        <v>ND</v>
      </c>
      <c r="S77" s="464" t="str">
        <f aca="false">IF(Q77="ND","ND",Q77/$B$6)</f>
        <v>ND</v>
      </c>
      <c r="T77" s="464" t="str">
        <f aca="false">IF(P77="ND","ND",P77/$B$7)</f>
        <v>ND</v>
      </c>
      <c r="U77" s="464" t="str">
        <f aca="false">IF(Q77="ND","ND",Q77/$B$7)</f>
        <v>ND</v>
      </c>
      <c r="V77" s="407" t="str">
        <f aca="false">IF(AND(R77="ND",S77="ND",R78="ND",S78="ND"),"ND",AVERAGE(R77:S78))</f>
        <v>ND</v>
      </c>
      <c r="W77" s="486" t="str">
        <f aca="false">IF(AND(T77="ND",U77="ND",T78="ND",U78="ND"),"ND",AVERAGE(T77:U78))</f>
        <v>ND</v>
      </c>
      <c r="X77" s="464" t="n">
        <f aca="false">IF(B$5="ND","Not Tested",IF(W77="ND",(E77/B$10/1000),"--"))</f>
        <v>0.00142857142857143</v>
      </c>
      <c r="Y77" s="464" t="str">
        <f aca="false">IF(B$15="No","Not Applicable",IF(W77="ND",(E78/B$11/1000),"--"))</f>
        <v>Not Applicable</v>
      </c>
      <c r="Z77" s="486" t="n">
        <f aca="false">IF(W77="ND",MIN(X77:Y79),"--")</f>
        <v>0.00125</v>
      </c>
      <c r="AA77" s="487" t="str">
        <f aca="false">IF(AND(J77="ND",J78="ND"),"ND",(J77-J78)/AVERAGE(J77:J78))</f>
        <v>ND</v>
      </c>
    </row>
    <row r="78" customFormat="false" ht="12.75" hidden="false" customHeight="false" outlineLevel="0" collapsed="false">
      <c r="A78" s="484"/>
      <c r="B78" s="329" t="s">
        <v>700</v>
      </c>
      <c r="C78" s="369" t="s">
        <v>704</v>
      </c>
      <c r="D78" s="471" t="s">
        <v>704</v>
      </c>
      <c r="E78" s="471" t="s">
        <v>704</v>
      </c>
      <c r="F78" s="364" t="s">
        <v>704</v>
      </c>
      <c r="G78" s="375"/>
      <c r="H78" s="485"/>
      <c r="I78" s="329" t="n">
        <f aca="false">$C$5</f>
        <v>2</v>
      </c>
      <c r="J78" s="329" t="str">
        <f aca="false">IF(I78="ND","ND",IF(C$14="Yes",IF(AND(D77="ND",OR(C77&lt;&gt;"ND",C78&lt;&gt;"ND",D78&lt;&gt;"ND",)),0.5*F77,D77),"ND"))</f>
        <v>ND</v>
      </c>
      <c r="K78" s="329" t="str">
        <f aca="false">IF(I78="ND","ND",IF(C$15="Yes",IF(AND(D78="ND",OR(C77&lt;&gt;"ND",D77&lt;&gt;"ND",C78&lt;&gt;"ND")),0.5*F78,D78),"ND"))</f>
        <v>ND</v>
      </c>
      <c r="L78" s="464" t="str">
        <f aca="false">IF($J78="ND","ND",IF($D79="ND",($J78/1000)/$C$10,IF((($J78/1000)/$C$10)&lt;=(($D79/1000)/$C$12),0,(($J78/1000)/$C$10)-(($D79/1000)/$C$12))))</f>
        <v>ND</v>
      </c>
      <c r="M78" s="464" t="str">
        <f aca="false">IF($K78="ND","ND",IF($D79="ND",($K78/1000)/$C$11,IF((($K78/1000)/$C$11)&lt;=(($D79/1000)/$C$12),0,(($K78/1000)/$C$11)-(($D79/1000)/$C$12))))</f>
        <v>ND</v>
      </c>
      <c r="N78" s="465" t="str">
        <f aca="false">IF(L78="ND","ND",L78/$C$13)</f>
        <v>ND</v>
      </c>
      <c r="O78" s="465" t="str">
        <f aca="false">IF(M78="ND","ND",M78/$C$13)</f>
        <v>ND</v>
      </c>
      <c r="P78" s="464" t="str">
        <f aca="false">IF(N78="ND","ND",N78*(2.20462*10^-6)*$C$8)</f>
        <v>ND</v>
      </c>
      <c r="Q78" s="464" t="str">
        <f aca="false">IF(O78="ND","ND",O78*(2.20462*10^-6)*$C$8)</f>
        <v>ND</v>
      </c>
      <c r="R78" s="464" t="str">
        <f aca="false">IF(P78="ND","ND",P78/$C$6)</f>
        <v>ND</v>
      </c>
      <c r="S78" s="464" t="str">
        <f aca="false">IF(Q78="ND","ND",Q78/$C$6)</f>
        <v>ND</v>
      </c>
      <c r="T78" s="464" t="str">
        <f aca="false">IF(P78="ND","ND",P78/$C$7)</f>
        <v>ND</v>
      </c>
      <c r="U78" s="464" t="str">
        <f aca="false">IF(Q78="ND","ND",Q78/$C$7)</f>
        <v>ND</v>
      </c>
      <c r="V78" s="407"/>
      <c r="W78" s="486"/>
      <c r="X78" s="464" t="n">
        <f aca="false">IF(C$5="ND","Not Tested",IF(W77="ND",(F77/C$10/1000),"--"))</f>
        <v>0.00125</v>
      </c>
      <c r="Y78" s="464" t="str">
        <f aca="false">IF(C$15="No","Not Applicable",IF(W77="ND",(F78/C$11/1000),"--"))</f>
        <v>Not Applicable</v>
      </c>
      <c r="Z78" s="486"/>
      <c r="AA78" s="487"/>
    </row>
    <row r="79" customFormat="false" ht="13.5" hidden="false" customHeight="false" outlineLevel="0" collapsed="false">
      <c r="A79" s="484"/>
      <c r="B79" s="410" t="s">
        <v>11</v>
      </c>
      <c r="C79" s="488" t="s">
        <v>704</v>
      </c>
      <c r="D79" s="489" t="s">
        <v>704</v>
      </c>
      <c r="E79" s="489" t="n">
        <v>0.4</v>
      </c>
      <c r="F79" s="490" t="n">
        <v>0.4</v>
      </c>
      <c r="G79" s="375"/>
      <c r="H79" s="485"/>
      <c r="I79" s="410" t="s">
        <v>49</v>
      </c>
      <c r="J79" s="410" t="s">
        <v>49</v>
      </c>
      <c r="K79" s="410" t="s">
        <v>49</v>
      </c>
      <c r="L79" s="410" t="s">
        <v>49</v>
      </c>
      <c r="M79" s="410" t="s">
        <v>49</v>
      </c>
      <c r="N79" s="410" t="s">
        <v>49</v>
      </c>
      <c r="O79" s="410" t="s">
        <v>49</v>
      </c>
      <c r="P79" s="410" t="s">
        <v>49</v>
      </c>
      <c r="Q79" s="410" t="s">
        <v>49</v>
      </c>
      <c r="R79" s="410" t="s">
        <v>49</v>
      </c>
      <c r="S79" s="410" t="s">
        <v>49</v>
      </c>
      <c r="T79" s="410" t="s">
        <v>49</v>
      </c>
      <c r="U79" s="410" t="s">
        <v>49</v>
      </c>
      <c r="V79" s="407"/>
      <c r="W79" s="486"/>
      <c r="X79" s="410" t="s">
        <v>49</v>
      </c>
      <c r="Y79" s="410" t="s">
        <v>49</v>
      </c>
      <c r="Z79" s="486"/>
      <c r="AA79" s="487"/>
    </row>
    <row r="80" customFormat="false" ht="13.5" hidden="false" customHeight="false" outlineLevel="0" collapsed="false"/>
    <row r="81" customFormat="false" ht="15.75" hidden="false" customHeight="false" outlineLevel="0" collapsed="false">
      <c r="J81" s="419" t="s">
        <v>717</v>
      </c>
    </row>
    <row r="82" customFormat="false" ht="12.75" hidden="false" customHeight="false" outlineLevel="0" collapsed="false">
      <c r="J82" s="72" t="s">
        <v>718</v>
      </c>
    </row>
    <row r="83" customFormat="false" ht="15.75" hidden="false" customHeight="false" outlineLevel="0" collapsed="false">
      <c r="J83" s="419" t="s">
        <v>765</v>
      </c>
    </row>
    <row r="84" customFormat="false" ht="15.75" hidden="false" customHeight="false" outlineLevel="0" collapsed="false">
      <c r="J84" s="419" t="s">
        <v>720</v>
      </c>
    </row>
    <row r="85" customFormat="false" ht="15.75" hidden="false" customHeight="false" outlineLevel="0" collapsed="false">
      <c r="J85" s="419" t="s">
        <v>721</v>
      </c>
    </row>
    <row r="86" customFormat="false" ht="15.75" hidden="false" customHeight="false" outlineLevel="0" collapsed="false">
      <c r="F86" s="491"/>
      <c r="J86" s="419" t="s">
        <v>722</v>
      </c>
    </row>
    <row r="87" customFormat="false" ht="15.75" hidden="false" customHeight="false" outlineLevel="0" collapsed="false">
      <c r="A87" s="0"/>
      <c r="B87" s="0"/>
      <c r="C87" s="0"/>
      <c r="D87" s="0"/>
      <c r="J87" s="419" t="s">
        <v>723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492" t="s">
        <v>766</v>
      </c>
      <c r="B89" s="492"/>
      <c r="C89" s="492"/>
      <c r="D89" s="492"/>
      <c r="E89" s="492"/>
      <c r="F89" s="492"/>
    </row>
    <row r="90" customFormat="false" ht="13.5" hidden="false" customHeight="false" outlineLevel="0" collapsed="false">
      <c r="A90" s="210"/>
      <c r="B90" s="493"/>
      <c r="C90" s="210"/>
      <c r="D90" s="210"/>
      <c r="E90" s="210"/>
      <c r="F90" s="153"/>
    </row>
    <row r="91" customFormat="false" ht="13.5" hidden="false" customHeight="true" outlineLevel="0" collapsed="false">
      <c r="A91" s="494" t="s">
        <v>655</v>
      </c>
      <c r="B91" s="379" t="s">
        <v>767</v>
      </c>
      <c r="C91" s="379" t="s">
        <v>768</v>
      </c>
      <c r="D91" s="495" t="s">
        <v>769</v>
      </c>
      <c r="E91" s="495"/>
      <c r="F91" s="495"/>
    </row>
    <row r="92" customFormat="false" ht="13.5" hidden="false" customHeight="false" outlineLevel="0" collapsed="false">
      <c r="A92" s="494"/>
      <c r="B92" s="379"/>
      <c r="C92" s="379"/>
      <c r="D92" s="496" t="s">
        <v>746</v>
      </c>
      <c r="E92" s="496" t="s">
        <v>747</v>
      </c>
      <c r="F92" s="497" t="s">
        <v>770</v>
      </c>
    </row>
    <row r="93" customFormat="false" ht="13.5" hidden="false" customHeight="false" outlineLevel="0" collapsed="false">
      <c r="A93" s="498" t="s">
        <v>748</v>
      </c>
      <c r="B93" s="8" t="n">
        <v>17600</v>
      </c>
      <c r="C93" s="8" t="s">
        <v>771</v>
      </c>
      <c r="D93" s="499" t="n">
        <f aca="false">IF($B93="ND","ND",IF(C20="ND","ND",$B93/C20))</f>
        <v>1.408</v>
      </c>
      <c r="E93" s="499" t="n">
        <f aca="false">IF($B93="ND","ND",IF(D20="ND","ND",$B93/D20))</f>
        <v>1.3968253968254</v>
      </c>
      <c r="F93" s="500" t="n">
        <f aca="false">IF(AND(D93="ND",E93="ND"),"ND",AVERAGE(D93:E93))</f>
        <v>1.4024126984127</v>
      </c>
    </row>
    <row r="94" customFormat="false" ht="12.75" hidden="false" customHeight="false" outlineLevel="0" collapsed="false">
      <c r="A94" s="501" t="s">
        <v>749</v>
      </c>
      <c r="B94" s="371" t="n">
        <v>101</v>
      </c>
      <c r="C94" s="371" t="s">
        <v>771</v>
      </c>
      <c r="D94" s="499" t="n">
        <f aca="false">IF($B94="ND","ND",IF(C23="ND","ND",$B94/C23))</f>
        <v>0.848739495798319</v>
      </c>
      <c r="E94" s="499" t="n">
        <f aca="false">IF($B94="ND","ND",IF(D23="ND","ND",$B94/D23))</f>
        <v>0.827868852459016</v>
      </c>
      <c r="F94" s="500" t="n">
        <f aca="false">IF(AND(D94="ND",E94="ND"),"ND",AVERAGE(D94:E94))</f>
        <v>0.838304174128668</v>
      </c>
    </row>
    <row r="95" customFormat="false" ht="12.75" hidden="false" customHeight="false" outlineLevel="0" collapsed="false">
      <c r="A95" s="501" t="s">
        <v>750</v>
      </c>
      <c r="B95" s="371" t="n">
        <v>450</v>
      </c>
      <c r="C95" s="371" t="s">
        <v>771</v>
      </c>
      <c r="D95" s="499" t="n">
        <f aca="false">IF($B95="ND","ND",IF(C26="ND","ND",$B95/C26))</f>
        <v>0.986842105263158</v>
      </c>
      <c r="E95" s="499" t="n">
        <f aca="false">IF($B95="ND","ND",IF(D26="ND","ND",$B95/D26))</f>
        <v>0.955414012738854</v>
      </c>
      <c r="F95" s="500" t="n">
        <f aca="false">IF(AND(D95="ND",E95="ND"),"ND",AVERAGE(D95:E95))</f>
        <v>0.971128059001006</v>
      </c>
    </row>
    <row r="96" customFormat="false" ht="12.75" hidden="false" customHeight="false" outlineLevel="0" collapsed="false">
      <c r="A96" s="501" t="s">
        <v>751</v>
      </c>
      <c r="B96" s="371" t="n">
        <v>264</v>
      </c>
      <c r="C96" s="371" t="s">
        <v>771</v>
      </c>
      <c r="D96" s="499" t="n">
        <f aca="false">IF($B96="ND","ND",IF(C29="ND","ND",$B96/C29))</f>
        <v>1.83333333333333</v>
      </c>
      <c r="E96" s="499" t="n">
        <f aca="false">IF($B96="ND","ND",IF(D29="ND","ND",$B96/D29))</f>
        <v>1.65</v>
      </c>
      <c r="F96" s="500" t="n">
        <f aca="false">IF(AND(D96="ND",E96="ND"),"ND",AVERAGE(D96:E96))</f>
        <v>1.74166666666667</v>
      </c>
    </row>
    <row r="97" customFormat="false" ht="12.75" hidden="false" customHeight="false" outlineLevel="0" collapsed="false">
      <c r="A97" s="501" t="s">
        <v>752</v>
      </c>
      <c r="B97" s="371" t="n">
        <v>0.11</v>
      </c>
      <c r="C97" s="371" t="s">
        <v>771</v>
      </c>
      <c r="D97" s="502" t="str">
        <f aca="false">IF($B97="ND","ND",IF(C32="ND","ND",$B97/C32))</f>
        <v>ND</v>
      </c>
      <c r="E97" s="502" t="str">
        <f aca="false">IF($B97="ND","ND",IF(D32="ND","ND",$B97/D32))</f>
        <v>ND</v>
      </c>
      <c r="F97" s="503" t="str">
        <f aca="false">IF(AND(D97="ND",E97="ND"),"ND",AVERAGE(D97:E97))</f>
        <v>ND</v>
      </c>
    </row>
    <row r="98" customFormat="false" ht="12.75" hidden="false" customHeight="false" outlineLevel="0" collapsed="false">
      <c r="A98" s="501" t="s">
        <v>127</v>
      </c>
      <c r="B98" s="371" t="n">
        <v>0.31</v>
      </c>
      <c r="C98" s="371" t="s">
        <v>771</v>
      </c>
      <c r="D98" s="499" t="n">
        <f aca="false">IF($B98="ND","ND",IF(C35="ND","ND",$B98/C35))</f>
        <v>0.861111111111111</v>
      </c>
      <c r="E98" s="499" t="n">
        <f aca="false">IF($B98="ND","ND",IF(D35="ND","ND",$B98/D35))</f>
        <v>0.911764705882353</v>
      </c>
      <c r="F98" s="500" t="n">
        <f aca="false">IF(AND(D98="ND",E98="ND"),"ND",AVERAGE(D98:E98))</f>
        <v>0.886437908496732</v>
      </c>
    </row>
    <row r="99" customFormat="false" ht="12.75" hidden="false" customHeight="false" outlineLevel="0" collapsed="false">
      <c r="A99" s="501" t="s">
        <v>753</v>
      </c>
      <c r="B99" s="371" t="n">
        <v>1.2</v>
      </c>
      <c r="C99" s="371" t="s">
        <v>771</v>
      </c>
      <c r="D99" s="504" t="n">
        <f aca="false">IF($B99="ND","ND",IF(C38="ND","ND",$B99/C38))</f>
        <v>0.413793103448276</v>
      </c>
      <c r="E99" s="504" t="n">
        <f aca="false">IF($B99="ND","ND",IF(D38="ND","ND",$B99/D38))</f>
        <v>0.333333333333333</v>
      </c>
      <c r="F99" s="505" t="n">
        <f aca="false">IF(AND(D99="ND",E99="ND"),"ND",AVERAGE(D99:E99))</f>
        <v>0.373563218390805</v>
      </c>
    </row>
    <row r="100" customFormat="false" ht="12.75" hidden="false" customHeight="false" outlineLevel="0" collapsed="false">
      <c r="A100" s="501" t="s">
        <v>754</v>
      </c>
      <c r="B100" s="371" t="s">
        <v>704</v>
      </c>
      <c r="C100" s="371" t="s">
        <v>771</v>
      </c>
      <c r="D100" s="502" t="str">
        <f aca="false">IF($B100="ND","ND",IF(C41="ND","ND",$B100/C41))</f>
        <v>ND</v>
      </c>
      <c r="E100" s="502" t="str">
        <f aca="false">IF($B100="ND","ND",IF(D41="ND","ND",$B100/D41))</f>
        <v>ND</v>
      </c>
      <c r="F100" s="503" t="str">
        <f aca="false">IF(AND(D100="ND",E100="ND"),"ND",AVERAGE(D100:E100))</f>
        <v>ND</v>
      </c>
    </row>
    <row r="101" customFormat="false" ht="12.75" hidden="false" customHeight="false" outlineLevel="0" collapsed="false">
      <c r="A101" s="501" t="s">
        <v>755</v>
      </c>
      <c r="B101" s="371" t="n">
        <v>2.5</v>
      </c>
      <c r="C101" s="371" t="s">
        <v>771</v>
      </c>
      <c r="D101" s="504" t="n">
        <f aca="false">IF($B101="ND","ND",IF(C44="ND","ND",$B101/C44))</f>
        <v>0.431034482758621</v>
      </c>
      <c r="E101" s="504" t="n">
        <f aca="false">IF($B101="ND","ND",IF(D44="ND","ND",$B101/D44))</f>
        <v>0.471698113207547</v>
      </c>
      <c r="F101" s="505" t="n">
        <f aca="false">IF(AND(D101="ND",E101="ND"),"ND",AVERAGE(D101:E101))</f>
        <v>0.451366297983084</v>
      </c>
    </row>
    <row r="102" customFormat="false" ht="12.75" hidden="false" customHeight="false" outlineLevel="0" collapsed="false">
      <c r="A102" s="501" t="s">
        <v>756</v>
      </c>
      <c r="B102" s="371" t="n">
        <v>45</v>
      </c>
      <c r="C102" s="371" t="s">
        <v>771</v>
      </c>
      <c r="D102" s="499" t="n">
        <f aca="false">IF($B102="ND","ND",IF(C47="ND","ND",$B102/C47))</f>
        <v>0.633802816901409</v>
      </c>
      <c r="E102" s="499" t="n">
        <f aca="false">IF($B102="ND","ND",IF(D47="ND","ND",$B102/D47))</f>
        <v>0.641025641025641</v>
      </c>
      <c r="F102" s="500" t="n">
        <f aca="false">IF(AND(D102="ND",E102="ND"),"ND",AVERAGE(D102:E102))</f>
        <v>0.637414228963525</v>
      </c>
    </row>
    <row r="103" customFormat="false" ht="12.75" hidden="false" customHeight="false" outlineLevel="0" collapsed="false">
      <c r="A103" s="501" t="s">
        <v>757</v>
      </c>
      <c r="B103" s="371" t="n">
        <v>5830</v>
      </c>
      <c r="C103" s="371" t="s">
        <v>771</v>
      </c>
      <c r="D103" s="504" t="n">
        <f aca="false">IF($B103="ND","ND",IF(C50="ND","ND",$B103/C50))</f>
        <v>0.208214285714286</v>
      </c>
      <c r="E103" s="504" t="n">
        <f aca="false">IF($B103="ND","ND",IF(D50="ND","ND",$B103/D50))</f>
        <v>0.210469314079422</v>
      </c>
      <c r="F103" s="505" t="n">
        <f aca="false">IF(AND(D103="ND",E103="ND"),"ND",AVERAGE(D103:E103))</f>
        <v>0.209341799896854</v>
      </c>
    </row>
    <row r="104" customFormat="false" ht="12.75" hidden="false" customHeight="false" outlineLevel="0" collapsed="false">
      <c r="A104" s="501" t="s">
        <v>758</v>
      </c>
      <c r="B104" s="371" t="n">
        <v>26.1</v>
      </c>
      <c r="C104" s="371" t="s">
        <v>771</v>
      </c>
      <c r="D104" s="504" t="n">
        <f aca="false">IF($B104="ND","ND",IF(C53="ND","ND",$B104/C53))</f>
        <v>0.439393939393939</v>
      </c>
      <c r="E104" s="504" t="n">
        <f aca="false">IF($B104="ND","ND",IF(D53="ND","ND",$B104/D53))</f>
        <v>0.447684391080618</v>
      </c>
      <c r="F104" s="505" t="n">
        <f aca="false">IF(AND(D104="ND",E104="ND"),"ND",AVERAGE(D104:E104))</f>
        <v>0.443539165237279</v>
      </c>
    </row>
    <row r="105" customFormat="false" ht="12.75" hidden="false" customHeight="false" outlineLevel="0" collapsed="false">
      <c r="A105" s="501" t="s">
        <v>759</v>
      </c>
      <c r="B105" s="371" t="n">
        <v>2.4</v>
      </c>
      <c r="C105" s="371" t="s">
        <v>771</v>
      </c>
      <c r="D105" s="499" t="n">
        <f aca="false">IF($B105="ND","ND",IF(C56="ND","ND",$B105/C56))</f>
        <v>0.666666666666667</v>
      </c>
      <c r="E105" s="499" t="n">
        <f aca="false">IF($B105="ND","ND",IF(D56="ND","ND",$B105/D56))</f>
        <v>0.631578947368421</v>
      </c>
      <c r="F105" s="500" t="n">
        <f aca="false">IF(AND(D105="ND",E105="ND"),"ND",AVERAGE(D105:E105))</f>
        <v>0.649122807017544</v>
      </c>
    </row>
    <row r="106" customFormat="false" ht="12.75" hidden="false" customHeight="false" outlineLevel="0" collapsed="false">
      <c r="A106" s="501" t="s">
        <v>370</v>
      </c>
      <c r="B106" s="371" t="n">
        <v>200</v>
      </c>
      <c r="C106" s="371" t="s">
        <v>771</v>
      </c>
      <c r="D106" s="499" t="n">
        <f aca="false">IF($B106="ND","ND",IF(C59="ND","ND",$B106/C59))</f>
        <v>1.04166666666667</v>
      </c>
      <c r="E106" s="499" t="n">
        <f aca="false">IF($B106="ND","ND",IF(D59="ND","ND",$B106/D59))</f>
        <v>1.02040816326531</v>
      </c>
      <c r="F106" s="500" t="n">
        <f aca="false">IF(AND(D106="ND",E106="ND"),"ND",AVERAGE(D106:E106))</f>
        <v>1.03103741496599</v>
      </c>
    </row>
    <row r="107" customFormat="false" ht="12.75" hidden="false" customHeight="false" outlineLevel="0" collapsed="false">
      <c r="A107" s="501" t="s">
        <v>760</v>
      </c>
      <c r="B107" s="371" t="s">
        <v>704</v>
      </c>
      <c r="C107" s="371" t="s">
        <v>771</v>
      </c>
      <c r="D107" s="502" t="str">
        <f aca="false">IF($B107="ND","ND",IF(C62="ND","ND",$B107/C62))</f>
        <v>ND</v>
      </c>
      <c r="E107" s="502" t="str">
        <f aca="false">IF($B107="ND","ND",IF(D62="ND","ND",$B107/D62))</f>
        <v>ND</v>
      </c>
      <c r="F107" s="503" t="str">
        <f aca="false">IF(AND(D107="ND",E107="ND"),"ND",AVERAGE(D107:E107))</f>
        <v>ND</v>
      </c>
    </row>
    <row r="108" customFormat="false" ht="12.75" hidden="false" customHeight="false" outlineLevel="0" collapsed="false">
      <c r="A108" s="506" t="s">
        <v>761</v>
      </c>
      <c r="B108" s="14" t="s">
        <v>704</v>
      </c>
      <c r="C108" s="14" t="s">
        <v>771</v>
      </c>
      <c r="D108" s="507" t="str">
        <f aca="false">IF($B108="ND","ND",IF(C65="ND","ND",$B108/C65))</f>
        <v>ND</v>
      </c>
      <c r="E108" s="507" t="str">
        <f aca="false">IF($B108="ND","ND",IF(D65="ND","ND",$B108/D65))</f>
        <v>ND</v>
      </c>
      <c r="F108" s="508" t="str">
        <f aca="false">IF(AND(D108="ND",E108="ND"),"ND",AVERAGE(D108:E108))</f>
        <v>ND</v>
      </c>
    </row>
    <row r="109" customFormat="false" ht="12.75" hidden="false" customHeight="false" outlineLevel="0" collapsed="false">
      <c r="A109" s="506" t="s">
        <v>762</v>
      </c>
      <c r="B109" s="14" t="n">
        <v>0.76</v>
      </c>
      <c r="C109" s="14" t="s">
        <v>771</v>
      </c>
      <c r="D109" s="509" t="n">
        <f aca="false">IF($B109="ND","ND",IF(C68="ND","ND",$B109/C68))</f>
        <v>0.76</v>
      </c>
      <c r="E109" s="509" t="n">
        <f aca="false">IF($B109="ND","ND",IF(D68="ND","ND",$B109/D68))</f>
        <v>0.690909090909091</v>
      </c>
      <c r="F109" s="159" t="n">
        <f aca="false">IF(AND(D109="ND",E109="ND"),"ND",AVERAGE(D109:E109))</f>
        <v>0.725454545454545</v>
      </c>
    </row>
    <row r="110" customFormat="false" ht="12.75" hidden="false" customHeight="false" outlineLevel="0" collapsed="false">
      <c r="A110" s="506" t="s">
        <v>763</v>
      </c>
      <c r="B110" s="14" t="n">
        <v>32.6</v>
      </c>
      <c r="C110" s="14" t="s">
        <v>771</v>
      </c>
      <c r="D110" s="510" t="n">
        <f aca="false">IF($B110="ND","ND",IF(C71="ND","ND",$B110/C71))</f>
        <v>0.293693693693694</v>
      </c>
      <c r="E110" s="510" t="n">
        <f aca="false">IF($B110="ND","ND",IF(D71="ND","ND",$B110/D71))</f>
        <v>0.186285714285714</v>
      </c>
      <c r="F110" s="511" t="n">
        <f aca="false">IF(AND(D110="ND",E110="ND"),"ND",AVERAGE(D110:E110))</f>
        <v>0.239989703989704</v>
      </c>
    </row>
    <row r="111" customFormat="false" ht="12.75" hidden="false" customHeight="false" outlineLevel="0" collapsed="false">
      <c r="A111" s="506" t="s">
        <v>764</v>
      </c>
      <c r="B111" s="14" t="s">
        <v>704</v>
      </c>
      <c r="C111" s="14" t="s">
        <v>771</v>
      </c>
      <c r="D111" s="507" t="str">
        <f aca="false">IF($B111="ND","ND",IF(C74="ND","ND",$B111/C74))</f>
        <v>ND</v>
      </c>
      <c r="E111" s="507" t="str">
        <f aca="false">IF($B111="ND","ND",IF(D74="ND","ND",$B111/D74))</f>
        <v>ND</v>
      </c>
      <c r="F111" s="508" t="str">
        <f aca="false">IF(AND(D111="ND",E111="ND"),"ND",AVERAGE(D111:E111))</f>
        <v>ND</v>
      </c>
    </row>
    <row r="112" customFormat="false" ht="13.5" hidden="false" customHeight="false" outlineLevel="0" collapsed="false">
      <c r="A112" s="512" t="s">
        <v>604</v>
      </c>
      <c r="B112" s="513" t="s">
        <v>704</v>
      </c>
      <c r="C112" s="513" t="s">
        <v>771</v>
      </c>
      <c r="D112" s="514" t="str">
        <f aca="false">IF($B112="ND","ND",IF(C77="ND","ND",$B112/C77))</f>
        <v>ND</v>
      </c>
      <c r="E112" s="514" t="str">
        <f aca="false">IF($B112="ND","ND",IF(D77="ND","ND",$B112/D77))</f>
        <v>ND</v>
      </c>
      <c r="F112" s="515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5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G409" activeCellId="0" sqref="G4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2" min="2" style="210" width="10.71"/>
    <col collapsed="false" customWidth="true" hidden="false" outlineLevel="0" max="3" min="3" style="516" width="10.71"/>
    <col collapsed="false" customWidth="true" hidden="false" outlineLevel="0" max="12" min="4" style="210" width="10.71"/>
    <col collapsed="false" customWidth="true" hidden="false" outlineLevel="0" max="13" min="13" style="517" width="24.99"/>
    <col collapsed="false" customWidth="true" hidden="false" outlineLevel="0" max="14" min="14" style="210" width="10.71"/>
    <col collapsed="false" customWidth="true" hidden="false" outlineLevel="0" max="15" min="15" style="210" width="15.99"/>
    <col collapsed="false" customWidth="true" hidden="false" outlineLevel="0" max="16" min="16" style="210" width="13.41"/>
    <col collapsed="false" customWidth="true" hidden="false" outlineLevel="0" max="17" min="17" style="210" width="17.42"/>
    <col collapsed="false" customWidth="true" hidden="false" outlineLevel="0" max="18" min="18" style="210" width="16.28"/>
    <col collapsed="false" customWidth="true" hidden="false" outlineLevel="0" max="19" min="19" style="210" width="15.99"/>
    <col collapsed="false" customWidth="true" hidden="false" outlineLevel="0" max="20" min="20" style="210" width="13.7"/>
    <col collapsed="false" customWidth="true" hidden="false" outlineLevel="0" max="21" min="21" style="210" width="12.7"/>
    <col collapsed="false" customWidth="true" hidden="false" outlineLevel="0" max="22" min="22" style="210" width="14.28"/>
    <col collapsed="false" customWidth="true" hidden="false" outlineLevel="0" max="23" min="23" style="210" width="13.41"/>
    <col collapsed="false" customWidth="true" hidden="false" outlineLevel="0" max="24" min="24" style="210" width="13.99"/>
    <col collapsed="false" customWidth="true" hidden="false" outlineLevel="0" max="30" min="25" style="210" width="10.71"/>
    <col collapsed="false" customWidth="true" hidden="false" outlineLevel="0" max="31" min="31" style="210" width="21.7"/>
    <col collapsed="false" customWidth="true" hidden="false" outlineLevel="0" max="32" min="32" style="210" width="23.56"/>
    <col collapsed="false" customWidth="true" hidden="false" outlineLevel="0" max="33" min="33" style="210" width="27.28"/>
    <col collapsed="false" customWidth="true" hidden="false" outlineLevel="0" max="34" min="34" style="210" width="10.85"/>
    <col collapsed="false" customWidth="true" hidden="false" outlineLevel="0" max="35" min="35" style="210" width="24.7"/>
    <col collapsed="false" customWidth="true" hidden="false" outlineLevel="0" max="36" min="36" style="210" width="28.7"/>
    <col collapsed="false" customWidth="true" hidden="false" outlineLevel="0" max="37" min="37" style="210" width="24.7"/>
    <col collapsed="false" customWidth="false" hidden="false" outlineLevel="0" max="257" min="38" style="21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1" t="s">
        <v>772</v>
      </c>
      <c r="B2" s="211"/>
      <c r="C2" s="211"/>
      <c r="D2" s="211"/>
      <c r="E2" s="324"/>
      <c r="F2" s="518"/>
      <c r="G2" s="518"/>
      <c r="H2" s="518"/>
    </row>
    <row r="3" customFormat="false" ht="13.5" hidden="false" customHeight="false" outlineLevel="0" collapsed="false">
      <c r="A3" s="212" t="str">
        <f aca="false">CONCATENATE('Summary Data'!B5," - ",'Summary Data'!B4)</f>
        <v>L367 - M22 Anti-Tank Guided Missile and Rocket Launching Simulator</v>
      </c>
      <c r="B3" s="212"/>
      <c r="C3" s="212"/>
      <c r="D3" s="212"/>
      <c r="E3" s="324"/>
      <c r="F3" s="518"/>
      <c r="G3" s="518"/>
      <c r="H3" s="518"/>
    </row>
    <row r="4" customFormat="false" ht="13.5" hidden="false" customHeight="false" outlineLevel="0" collapsed="false"/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519" t="n">
        <f aca="false">'Summary Data'!C11</f>
        <v>2</v>
      </c>
      <c r="D5" s="328" t="s">
        <v>704</v>
      </c>
    </row>
    <row r="6" customFormat="false" ht="11.25" hidden="false" customHeight="true" outlineLevel="0" collapsed="false">
      <c r="A6" s="238" t="s">
        <v>692</v>
      </c>
      <c r="B6" s="329" t="n">
        <f aca="false">'Summary Data'!B13</f>
        <v>2</v>
      </c>
      <c r="C6" s="520" t="n">
        <f aca="false">'Summary Data'!C13</f>
        <v>1</v>
      </c>
      <c r="D6" s="330" t="n">
        <f aca="false">'Summary Data'!D13</f>
        <v>0</v>
      </c>
    </row>
    <row r="7" customFormat="false" ht="15" hidden="false" customHeight="true" outlineLevel="0" collapsed="false">
      <c r="A7" s="238" t="s">
        <v>16</v>
      </c>
      <c r="B7" s="331" t="n">
        <f aca="false">'Summary Data'!B15</f>
        <v>0.0704</v>
      </c>
      <c r="C7" s="331" t="n">
        <f aca="false">'Summary Data'!C15</f>
        <v>0.0352</v>
      </c>
      <c r="D7" s="18" t="str">
        <f aca="false">'Summary Data'!D15</f>
        <v>NA</v>
      </c>
    </row>
    <row r="8" customFormat="false" ht="15.75" hidden="false" customHeight="false" outlineLevel="0" collapsed="false">
      <c r="A8" s="240" t="s">
        <v>693</v>
      </c>
      <c r="B8" s="332" t="n">
        <f aca="false">'Summary Data'!B16</f>
        <v>18.38</v>
      </c>
      <c r="C8" s="521" t="n">
        <f aca="false">'Summary Data'!C16</f>
        <v>18.38</v>
      </c>
      <c r="D8" s="333" t="n">
        <f aca="false">'Summary Data'!D16</f>
        <v>18.38</v>
      </c>
    </row>
    <row r="9" s="43" customFormat="true" ht="12.75" hidden="false" customHeight="false" outlineLevel="0" collapsed="false">
      <c r="A9" s="240" t="s">
        <v>773</v>
      </c>
      <c r="B9" s="522" t="n">
        <v>0.766</v>
      </c>
      <c r="C9" s="344" t="n">
        <v>0.741</v>
      </c>
      <c r="D9" s="436"/>
      <c r="E9" s="210"/>
      <c r="F9" s="210"/>
      <c r="G9" s="210"/>
      <c r="H9" s="210"/>
      <c r="I9" s="210"/>
      <c r="J9" s="210"/>
      <c r="K9" s="210"/>
      <c r="L9" s="210"/>
      <c r="M9" s="517"/>
      <c r="N9" s="210"/>
      <c r="O9" s="210"/>
      <c r="P9" s="210"/>
      <c r="Q9" s="210"/>
      <c r="R9" s="210"/>
      <c r="S9" s="210"/>
      <c r="T9" s="210"/>
    </row>
    <row r="10" s="43" customFormat="true" ht="12.75" hidden="false" customHeight="false" outlineLevel="0" collapsed="false">
      <c r="A10" s="13" t="s">
        <v>774</v>
      </c>
      <c r="B10" s="358" t="s">
        <v>48</v>
      </c>
      <c r="C10" s="523" t="s">
        <v>48</v>
      </c>
      <c r="D10" s="359"/>
      <c r="E10" s="524"/>
      <c r="F10" s="210"/>
      <c r="G10" s="210"/>
      <c r="H10" s="210"/>
      <c r="I10" s="210"/>
      <c r="J10" s="210"/>
      <c r="K10" s="95"/>
      <c r="L10" s="27"/>
      <c r="M10" s="525"/>
      <c r="N10" s="27"/>
      <c r="O10" s="524"/>
      <c r="P10" s="210"/>
      <c r="Q10" s="210"/>
      <c r="R10" s="210"/>
      <c r="S10" s="210"/>
      <c r="T10" s="210"/>
      <c r="U10" s="210"/>
      <c r="V10" s="210"/>
    </row>
    <row r="11" s="43" customFormat="true" ht="13.5" hidden="false" customHeight="false" outlineLevel="0" collapsed="false">
      <c r="A11" s="21" t="s">
        <v>775</v>
      </c>
      <c r="B11" s="373" t="s">
        <v>43</v>
      </c>
      <c r="C11" s="526" t="s">
        <v>43</v>
      </c>
      <c r="D11" s="374"/>
      <c r="E11" s="524"/>
      <c r="F11" s="27"/>
      <c r="G11" s="27"/>
      <c r="H11" s="27"/>
      <c r="I11" s="27"/>
      <c r="J11" s="210"/>
      <c r="K11" s="95"/>
      <c r="L11" s="27"/>
      <c r="M11" s="525"/>
      <c r="N11" s="27"/>
      <c r="O11" s="524"/>
      <c r="P11" s="210"/>
      <c r="Q11" s="210"/>
      <c r="R11" s="210"/>
      <c r="S11" s="210"/>
      <c r="T11" s="210"/>
      <c r="U11" s="210"/>
      <c r="V11" s="210"/>
      <c r="AC11" s="527"/>
    </row>
    <row r="12" s="43" customFormat="true" ht="14.25" hidden="false" customHeight="false" outlineLevel="0" collapsed="false">
      <c r="A12" s="528"/>
      <c r="B12" s="529"/>
      <c r="C12" s="530"/>
      <c r="D12" s="375"/>
      <c r="E12" s="210"/>
      <c r="F12" s="210"/>
      <c r="G12" s="210"/>
      <c r="H12" s="210"/>
      <c r="I12" s="210"/>
      <c r="J12" s="210"/>
      <c r="K12" s="27"/>
      <c r="L12" s="27"/>
      <c r="M12" s="531"/>
      <c r="N12" s="27"/>
      <c r="O12" s="210"/>
      <c r="P12" s="210"/>
      <c r="Q12" s="210"/>
      <c r="R12" s="210"/>
      <c r="S12" s="27"/>
      <c r="T12" s="27"/>
      <c r="U12" s="27"/>
    </row>
    <row r="13" customFormat="false" ht="13.5" hidden="false" customHeight="true" outlineLevel="0" collapsed="false">
      <c r="A13" s="532" t="s">
        <v>655</v>
      </c>
      <c r="B13" s="451" t="s">
        <v>740</v>
      </c>
      <c r="C13" s="533" t="s">
        <v>776</v>
      </c>
      <c r="D13" s="452" t="s">
        <v>777</v>
      </c>
      <c r="E13" s="452"/>
      <c r="F13" s="452"/>
      <c r="G13" s="452"/>
      <c r="H13" s="453" t="s">
        <v>778</v>
      </c>
      <c r="I13" s="453"/>
      <c r="J13" s="453"/>
      <c r="K13" s="453"/>
      <c r="L13" s="492"/>
      <c r="M13" s="324"/>
      <c r="N13" s="492"/>
      <c r="O13" s="492"/>
      <c r="U13" s="27"/>
    </row>
    <row r="14" customFormat="false" ht="33" hidden="false" customHeight="true" outlineLevel="0" collapsed="false">
      <c r="A14" s="532"/>
      <c r="B14" s="451"/>
      <c r="C14" s="533"/>
      <c r="D14" s="534" t="s">
        <v>746</v>
      </c>
      <c r="E14" s="534"/>
      <c r="F14" s="534" t="s">
        <v>747</v>
      </c>
      <c r="G14" s="534"/>
      <c r="H14" s="534" t="s">
        <v>746</v>
      </c>
      <c r="I14" s="534"/>
      <c r="J14" s="535" t="s">
        <v>747</v>
      </c>
      <c r="K14" s="535"/>
      <c r="M14" s="377" t="s">
        <v>655</v>
      </c>
      <c r="N14" s="33" t="s">
        <v>705</v>
      </c>
      <c r="O14" s="378" t="s">
        <v>779</v>
      </c>
      <c r="P14" s="378"/>
      <c r="Q14" s="378" t="s">
        <v>707</v>
      </c>
      <c r="R14" s="378"/>
      <c r="S14" s="378" t="s">
        <v>708</v>
      </c>
      <c r="T14" s="378"/>
      <c r="U14" s="378" t="s">
        <v>709</v>
      </c>
      <c r="V14" s="378"/>
      <c r="W14" s="378" t="s">
        <v>710</v>
      </c>
      <c r="X14" s="378"/>
      <c r="Y14" s="378" t="s">
        <v>711</v>
      </c>
      <c r="Z14" s="378"/>
      <c r="AA14" s="213" t="s">
        <v>712</v>
      </c>
      <c r="AB14" s="213"/>
      <c r="AC14" s="213" t="s">
        <v>744</v>
      </c>
      <c r="AD14" s="213"/>
      <c r="AE14" s="536" t="s">
        <v>745</v>
      </c>
      <c r="AF14" s="379" t="s">
        <v>713</v>
      </c>
      <c r="AG14" s="380" t="s">
        <v>714</v>
      </c>
    </row>
    <row r="15" customFormat="false" ht="15" hidden="false" customHeight="true" outlineLevel="0" collapsed="false">
      <c r="A15" s="532"/>
      <c r="B15" s="451"/>
      <c r="C15" s="533"/>
      <c r="D15" s="381" t="s">
        <v>780</v>
      </c>
      <c r="E15" s="381" t="s">
        <v>781</v>
      </c>
      <c r="F15" s="381" t="s">
        <v>780</v>
      </c>
      <c r="G15" s="381" t="s">
        <v>781</v>
      </c>
      <c r="H15" s="381" t="s">
        <v>780</v>
      </c>
      <c r="I15" s="381" t="s">
        <v>781</v>
      </c>
      <c r="J15" s="381" t="s">
        <v>780</v>
      </c>
      <c r="K15" s="537" t="s">
        <v>781</v>
      </c>
      <c r="M15" s="377"/>
      <c r="N15" s="33"/>
      <c r="O15" s="381" t="s">
        <v>695</v>
      </c>
      <c r="P15" s="381" t="s">
        <v>700</v>
      </c>
      <c r="Q15" s="381" t="s">
        <v>695</v>
      </c>
      <c r="R15" s="381" t="s">
        <v>700</v>
      </c>
      <c r="S15" s="381" t="s">
        <v>695</v>
      </c>
      <c r="T15" s="381" t="s">
        <v>700</v>
      </c>
      <c r="U15" s="381" t="s">
        <v>695</v>
      </c>
      <c r="V15" s="381" t="s">
        <v>700</v>
      </c>
      <c r="W15" s="381" t="s">
        <v>695</v>
      </c>
      <c r="X15" s="381" t="s">
        <v>700</v>
      </c>
      <c r="Y15" s="381" t="s">
        <v>695</v>
      </c>
      <c r="Z15" s="381" t="s">
        <v>700</v>
      </c>
      <c r="AA15" s="381" t="s">
        <v>715</v>
      </c>
      <c r="AB15" s="382" t="s">
        <v>716</v>
      </c>
      <c r="AC15" s="381" t="s">
        <v>695</v>
      </c>
      <c r="AD15" s="382" t="s">
        <v>700</v>
      </c>
      <c r="AE15" s="536"/>
      <c r="AF15" s="379"/>
      <c r="AG15" s="380"/>
    </row>
    <row r="16" customFormat="false" ht="13.5" hidden="false" customHeight="true" outlineLevel="0" collapsed="false">
      <c r="A16" s="498" t="s">
        <v>782</v>
      </c>
      <c r="B16" s="538" t="s">
        <v>783</v>
      </c>
      <c r="C16" s="519" t="n">
        <v>12</v>
      </c>
      <c r="D16" s="539" t="n">
        <v>840</v>
      </c>
      <c r="E16" s="540" t="n">
        <f aca="false">IF(D16="ND","ND",$C16*D16*0.0416)</f>
        <v>419.328</v>
      </c>
      <c r="F16" s="539" t="n">
        <v>700</v>
      </c>
      <c r="G16" s="541" t="n">
        <f aca="false">IF(F16="ND","ND",$C16*F16*0.0416)</f>
        <v>349.44</v>
      </c>
      <c r="H16" s="539" t="n">
        <v>161</v>
      </c>
      <c r="I16" s="541" t="n">
        <f aca="false">IF(H16="ND","ND",$C16*H16*0.0416)</f>
        <v>80.3712</v>
      </c>
      <c r="J16" s="542" t="n">
        <v>161</v>
      </c>
      <c r="K16" s="543" t="n">
        <f aca="false">IF(J16="ND","ND",$C16*J16*0.0416)</f>
        <v>80.3712</v>
      </c>
      <c r="M16" s="544" t="str">
        <f aca="false">A16</f>
        <v>Total Nonmethane Hydrocarbons</v>
      </c>
      <c r="N16" s="329" t="n">
        <f aca="false">$B$5</f>
        <v>1</v>
      </c>
      <c r="O16" s="327" t="n">
        <f aca="false">IF(N16="ND","ND",IF(B$10="Yes",IF(AND(E16="ND",OR(G16&lt;&gt;"ND",E17&lt;&gt;"ND",G17&lt;&gt;"ND")),0.5*I16,E16),"ND"))</f>
        <v>419.328</v>
      </c>
      <c r="P16" s="327" t="str">
        <f aca="false">IF(N16="ND","ND",IF(B$11="Yes",IF(AND(E17="ND",OR(E16&lt;&gt;"ND",G16&lt;&gt;"ND",G17&lt;&gt;"ND")),0.5*I17,E17),"ND"))</f>
        <v>ND</v>
      </c>
      <c r="Q16" s="464" t="n">
        <f aca="false">IF(O16="ND","ND",IF(E18="ND",O16/1000,IF(O16&lt;=E18,0,(O16-E18)/1000)))</f>
        <v>0.2026752</v>
      </c>
      <c r="R16" s="464" t="str">
        <f aca="false">IF(P16="ND","ND",IF(E18="ND",P16/1000,IF(P16&lt;=E18,0,(P16-E18)/1000)))</f>
        <v>ND</v>
      </c>
      <c r="S16" s="464" t="n">
        <f aca="false">IF(Q16="ND","ND",(Q16/$B$9))</f>
        <v>0.264589033942559</v>
      </c>
      <c r="T16" s="464" t="str">
        <f aca="false">IF(R16="ND","ND",(R16/$B$9))</f>
        <v>ND</v>
      </c>
      <c r="U16" s="464" t="n">
        <f aca="false">IF(S16="ND","ND",S16*(2.20462*10^-6)*$B$8)</f>
        <v>1.0721389913072E-005</v>
      </c>
      <c r="V16" s="464" t="str">
        <f aca="false">IF(T16="ND","ND",T16*(2.20462*10^-6)*$B$8)</f>
        <v>ND</v>
      </c>
      <c r="W16" s="464" t="n">
        <f aca="false">IF(U16="ND","ND",U16/$B$6)</f>
        <v>5.36069495653598E-006</v>
      </c>
      <c r="X16" s="464" t="str">
        <f aca="false">IF(V16="ND","ND",V16/$B$6)</f>
        <v>ND</v>
      </c>
      <c r="Y16" s="466" t="n">
        <f aca="false">IF(U16="ND","ND",U16/$B$7)</f>
        <v>0.000152292470356136</v>
      </c>
      <c r="Z16" s="466" t="str">
        <f aca="false">IF(V16="ND","ND",V16/$B$7)</f>
        <v>ND</v>
      </c>
      <c r="AA16" s="390" t="n">
        <f aca="false">IF(AND(W16="ND",X16="ND",W17="ND",X17="ND"),"ND",AVERAGE(W16:X17))</f>
        <v>7.26646205228062E-006</v>
      </c>
      <c r="AB16" s="227" t="n">
        <f aca="false">IF(AND(Y16="ND",Z16="ND",Y17="ND",Z17="ND"),"ND",AVERAGE(Y16:Z17))</f>
        <v>0.000206433581030699</v>
      </c>
      <c r="AC16" s="464" t="str">
        <f aca="false">IF(B$5="ND","Not Tested",IF(B$10="No","Not Tested",IF(AB16="ND",(I16/1000),"--")))</f>
        <v>--</v>
      </c>
      <c r="AD16" s="545" t="str">
        <f aca="false">IF(B$5="ND","Not Tested",IF(B$11="No","Not Tested",IF(AB16="ND",(I17/1000),"--")))</f>
        <v>Not Tested</v>
      </c>
      <c r="AE16" s="469" t="str">
        <f aca="false">IF(AB16="ND",MIN(AC16:AD18),"--")</f>
        <v>--</v>
      </c>
      <c r="AF16" s="391" t="str">
        <f aca="false">IF(OR(O16="ND",P16="ND"),"ND",(O16-P16)/AVERAGE(O16,P16))</f>
        <v>ND</v>
      </c>
      <c r="AG16" s="392" t="n">
        <f aca="false">IF(OR(O16="ND",O17="ND"),"ND",(O16-O17)/AVERAGE(O16:O17))</f>
        <v>0.181818181818182</v>
      </c>
    </row>
    <row r="17" customFormat="false" ht="12.75" hidden="false" customHeight="false" outlineLevel="0" collapsed="false">
      <c r="A17" s="498"/>
      <c r="B17" s="546" t="s">
        <v>696</v>
      </c>
      <c r="C17" s="520" t="n">
        <v>12</v>
      </c>
      <c r="D17" s="539" t="s">
        <v>704</v>
      </c>
      <c r="E17" s="540" t="str">
        <f aca="false">IF(D17="ND","ND",$C17*D17*0.0416)</f>
        <v>ND</v>
      </c>
      <c r="F17" s="539" t="s">
        <v>704</v>
      </c>
      <c r="G17" s="540" t="str">
        <f aca="false">IF(F17="ND","ND",$C17*F17*0.0416)</f>
        <v>ND</v>
      </c>
      <c r="H17" s="539" t="s">
        <v>704</v>
      </c>
      <c r="I17" s="540" t="str">
        <f aca="false">IF(H17="ND","ND",$C17*H17*0.0416)</f>
        <v>ND</v>
      </c>
      <c r="J17" s="539" t="s">
        <v>704</v>
      </c>
      <c r="K17" s="547" t="str">
        <f aca="false">IF(J17="ND","ND",$C17*J17*0.0416)</f>
        <v>ND</v>
      </c>
      <c r="M17" s="544"/>
      <c r="N17" s="329" t="n">
        <f aca="false">$C$5</f>
        <v>2</v>
      </c>
      <c r="O17" s="329" t="n">
        <f aca="false">IF(N17="ND","ND",IF(C$10="Yes",IF(AND(G16="ND",OR(E16&lt;&gt;"ND",E17&lt;&gt;"ND",G17&lt;&gt;"ND")),0.5*K16,G16),"ND"))</f>
        <v>349.44</v>
      </c>
      <c r="P17" s="329" t="str">
        <f aca="false">IF(N17="ND","ND",IF(C$11="Yes",IF(AND(G17="ND",OR(E16&lt;&gt;"ND",G16&lt;&gt;"ND",E17&lt;&gt;"ND")),0.5*K17,G17),"ND"))</f>
        <v>ND</v>
      </c>
      <c r="Q17" s="464" t="n">
        <f aca="false">IF(O17="ND","ND",IF(G18="ND",O17/1000,IF(O17&lt;=G18,0,(O17-G18)/1000)))</f>
        <v>0.1677312</v>
      </c>
      <c r="R17" s="464" t="str">
        <f aca="false">IF(P17="ND","ND",IF(G18="ND",P17/1000,IF(P17&lt;=G18,0,(P17-G18)/1000)))</f>
        <v>ND</v>
      </c>
      <c r="S17" s="464" t="n">
        <f aca="false">IF(Q17="ND","ND",(Q17/$C$9))</f>
        <v>0.226357894736842</v>
      </c>
      <c r="T17" s="464" t="str">
        <f aca="false">IF(R17="ND","ND",(R17/$C$9))</f>
        <v>ND</v>
      </c>
      <c r="U17" s="464" t="n">
        <f aca="false">IF(S17="ND","ND",S17*(2.20462*10^-6)*$C$8)</f>
        <v>9.17222914802526E-006</v>
      </c>
      <c r="V17" s="464" t="str">
        <f aca="false">IF(T17="ND","ND",T17*(2.20462*10^-6)*$C$8)</f>
        <v>ND</v>
      </c>
      <c r="W17" s="464" t="n">
        <f aca="false">IF(U17="ND","ND",U17/$C$6)</f>
        <v>9.17222914802526E-006</v>
      </c>
      <c r="X17" s="464" t="str">
        <f aca="false">IF(V17="ND","ND",V17/$C$6)</f>
        <v>ND</v>
      </c>
      <c r="Y17" s="464" t="n">
        <f aca="false">IF(U17="ND","ND",U17/$C$7)</f>
        <v>0.000260574691705263</v>
      </c>
      <c r="Z17" s="464" t="str">
        <f aca="false">IF(V17="ND","ND",V17/$C$7)</f>
        <v>ND</v>
      </c>
      <c r="AA17" s="390"/>
      <c r="AB17" s="227"/>
      <c r="AC17" s="464" t="str">
        <f aca="false">IF(C$5="ND","Not Tested",IF(C$10="No","Not Tested",IF(AB16="ND",K16/1000,"--")))</f>
        <v>--</v>
      </c>
      <c r="AD17" s="464" t="str">
        <f aca="false">IF(C$5="ND","Not Tested",IF(C$11="No","Not Tested",IF(AB16="ND",(K17/1000),"--")))</f>
        <v>Not Tested</v>
      </c>
      <c r="AE17" s="469"/>
      <c r="AF17" s="408" t="str">
        <f aca="false">IF(OR(O17="ND",P17="ND"),"ND",(O17-P17)/AVERAGE(O17,P17))</f>
        <v>ND</v>
      </c>
      <c r="AG17" s="392"/>
    </row>
    <row r="18" customFormat="false" ht="12.75" hidden="false" customHeight="false" outlineLevel="0" collapsed="false">
      <c r="A18" s="498"/>
      <c r="B18" s="312" t="s">
        <v>11</v>
      </c>
      <c r="C18" s="521" t="n">
        <v>12</v>
      </c>
      <c r="D18" s="548" t="n">
        <v>434</v>
      </c>
      <c r="E18" s="349" t="n">
        <f aca="false">IF(D18="ND","ND",$C18*D18*0.0416)</f>
        <v>216.6528</v>
      </c>
      <c r="F18" s="473" t="n">
        <v>364</v>
      </c>
      <c r="G18" s="349" t="n">
        <f aca="false">IF(F18="ND","ND",$C18*F18*0.0416)</f>
        <v>181.7088</v>
      </c>
      <c r="H18" s="473" t="n">
        <v>112</v>
      </c>
      <c r="I18" s="349" t="n">
        <f aca="false">IF(H18="ND","ND",$C18*H18*0.0416)</f>
        <v>55.9104</v>
      </c>
      <c r="J18" s="549" t="n">
        <v>112</v>
      </c>
      <c r="K18" s="350" t="n">
        <f aca="false">IF(J18="ND","ND",$C18*J18*0.0416)</f>
        <v>55.9104</v>
      </c>
      <c r="L18" s="550"/>
      <c r="M18" s="544"/>
      <c r="N18" s="393" t="s">
        <v>49</v>
      </c>
      <c r="O18" s="329" t="s">
        <v>49</v>
      </c>
      <c r="P18" s="329" t="s">
        <v>49</v>
      </c>
      <c r="Q18" s="226" t="s">
        <v>49</v>
      </c>
      <c r="R18" s="226" t="s">
        <v>49</v>
      </c>
      <c r="S18" s="226" t="s">
        <v>49</v>
      </c>
      <c r="T18" s="226" t="s">
        <v>49</v>
      </c>
      <c r="U18" s="226" t="s">
        <v>49</v>
      </c>
      <c r="V18" s="226" t="s">
        <v>49</v>
      </c>
      <c r="W18" s="226" t="s">
        <v>49</v>
      </c>
      <c r="X18" s="226" t="s">
        <v>49</v>
      </c>
      <c r="Y18" s="226" t="s">
        <v>49</v>
      </c>
      <c r="Z18" s="226" t="s">
        <v>49</v>
      </c>
      <c r="AA18" s="390"/>
      <c r="AB18" s="227"/>
      <c r="AC18" s="226" t="str">
        <f aca="false">IF(D$5="ND","Not Tested",IF(AB16="ND",(#REF!/1000),"--"))</f>
        <v>Not Tested</v>
      </c>
      <c r="AD18" s="551" t="str">
        <f aca="false">IF(D$5="ND","Not Tested",IF(AB16="ND",(#REF!/1000),"--"))</f>
        <v>Not Tested</v>
      </c>
      <c r="AE18" s="469"/>
      <c r="AF18" s="393" t="s">
        <v>49</v>
      </c>
      <c r="AG18" s="392"/>
    </row>
    <row r="19" customFormat="false" ht="12.75" hidden="false" customHeight="true" outlineLevel="0" collapsed="false">
      <c r="A19" s="476" t="s">
        <v>633</v>
      </c>
      <c r="B19" s="552" t="s">
        <v>783</v>
      </c>
      <c r="C19" s="520" t="n">
        <v>120</v>
      </c>
      <c r="D19" s="553" t="s">
        <v>704</v>
      </c>
      <c r="E19" s="541" t="str">
        <f aca="false">IF(D19="ND","ND",$C19*D19*0.0416)</f>
        <v>ND</v>
      </c>
      <c r="F19" s="553" t="s">
        <v>704</v>
      </c>
      <c r="G19" s="541" t="str">
        <f aca="false">IF(F19="ND","ND",$C19*F19*0.0416)</f>
        <v>ND</v>
      </c>
      <c r="H19" s="553" t="n">
        <v>4.6</v>
      </c>
      <c r="I19" s="541" t="n">
        <f aca="false">IF(H19="ND","ND",$C19*H19*0.0416)</f>
        <v>22.9632</v>
      </c>
      <c r="J19" s="554" t="n">
        <v>4.6</v>
      </c>
      <c r="K19" s="555" t="n">
        <f aca="false">IF(J19="ND","ND",$C19*J19*0.0416)</f>
        <v>22.9632</v>
      </c>
      <c r="L19" s="518"/>
      <c r="M19" s="544" t="str">
        <f aca="false">A19</f>
        <v>1,2,3-Trimethylbenzene</v>
      </c>
      <c r="N19" s="329" t="n">
        <f aca="false">$B$5</f>
        <v>1</v>
      </c>
      <c r="O19" s="478" t="str">
        <f aca="false">IF(N19="ND","ND",IF(B$10="Yes",IF(AND(E19="ND",OR(G19&lt;&gt;"ND",E20&lt;&gt;"ND",G20&lt;&gt;"ND")),0.5*I19,E19),"ND"))</f>
        <v>ND</v>
      </c>
      <c r="P19" s="478" t="str">
        <f aca="false">IF(N19="ND","ND",IF(B$11="Yes",IF(AND(E20="ND",OR(E19&lt;&gt;"ND",G19&lt;&gt;"ND",G20&lt;&gt;"ND")),0.5*I20,E20),"ND"))</f>
        <v>ND</v>
      </c>
      <c r="Q19" s="464" t="str">
        <f aca="false">IF(O19="ND","ND",IF(E21="ND",O19/1000,IF(O19&lt;=E21,0,(O19-E21)/1000)))</f>
        <v>ND</v>
      </c>
      <c r="R19" s="464" t="str">
        <f aca="false">IF(P19="ND","ND",IF(E21="ND",P19/1000,IF(P19&lt;=E21,0,(P19-E21)/1000)))</f>
        <v>ND</v>
      </c>
      <c r="S19" s="464" t="str">
        <f aca="false">IF(Q19="ND","ND",(Q19/$B$9))</f>
        <v>ND</v>
      </c>
      <c r="T19" s="464" t="str">
        <f aca="false">IF(R19="ND","ND",(R19/$B$9))</f>
        <v>ND</v>
      </c>
      <c r="U19" s="464" t="str">
        <f aca="false">IF(S19="ND","ND",S19*(2.20462*10^-6)*$B$8)</f>
        <v>ND</v>
      </c>
      <c r="V19" s="464" t="str">
        <f aca="false">IF(T19="ND","ND",T19*(2.20462*10^-6)*$B$8)</f>
        <v>ND</v>
      </c>
      <c r="W19" s="464" t="str">
        <f aca="false">IF(U19="ND","ND",U19/$B$6)</f>
        <v>ND</v>
      </c>
      <c r="X19" s="464" t="str">
        <f aca="false">IF(V19="ND","ND",V19/$B$6)</f>
        <v>ND</v>
      </c>
      <c r="Y19" s="464" t="str">
        <f aca="false">IF(U19="ND","ND",U19/$B$7)</f>
        <v>ND</v>
      </c>
      <c r="Z19" s="464" t="str">
        <f aca="false">IF(V19="ND","ND",V19/$B$7)</f>
        <v>ND</v>
      </c>
      <c r="AA19" s="226" t="str">
        <f aca="false">IF(AND(W19="ND",X19="ND",W20="ND",X20="ND"),"ND",AVERAGE(W19:X20))</f>
        <v>ND</v>
      </c>
      <c r="AB19" s="227" t="str">
        <f aca="false">IF(AND(Y19="ND",Z19="ND",Y20="ND",Z20="ND"),"ND",AVERAGE(Y19:Z20))</f>
        <v>ND</v>
      </c>
      <c r="AC19" s="468" t="n">
        <f aca="false">IF(B$5="ND","Not Tested",IF(B$10="No","Not Tested",IF(AB19="ND",(I19/1000),"--")))</f>
        <v>0.0229632</v>
      </c>
      <c r="AD19" s="468" t="str">
        <f aca="false">IF(B$5="ND","Not Tested",IF(B$11="No","Not Tested",IF(AB19="ND",(I20/1000),"--")))</f>
        <v>Not Tested</v>
      </c>
      <c r="AE19" s="265" t="n">
        <f aca="false">IF(AB19="ND",MIN(AC19:AD21),"--")</f>
        <v>0.0229632</v>
      </c>
      <c r="AF19" s="556" t="str">
        <f aca="false">IF(OR(O19="ND",P19="ND"),"ND",(O19-P19)/AVERAGE(O19,P19))</f>
        <v>ND</v>
      </c>
      <c r="AG19" s="557" t="str">
        <f aca="false">IF(OR(O19="ND",O20="ND"),"ND",(O19-O20)/AVERAGE(O19:O20))</f>
        <v>ND</v>
      </c>
    </row>
    <row r="20" customFormat="false" ht="12.75" hidden="false" customHeight="false" outlineLevel="0" collapsed="false">
      <c r="A20" s="476"/>
      <c r="B20" s="546" t="s">
        <v>696</v>
      </c>
      <c r="C20" s="520" t="n">
        <v>120</v>
      </c>
      <c r="D20" s="539" t="s">
        <v>704</v>
      </c>
      <c r="E20" s="540" t="str">
        <f aca="false">IF(D20="ND","ND",$C20*D20*0.0416)</f>
        <v>ND</v>
      </c>
      <c r="F20" s="539" t="s">
        <v>704</v>
      </c>
      <c r="G20" s="540" t="str">
        <f aca="false">IF(F20="ND","ND",$C20*F20*0.0416)</f>
        <v>ND</v>
      </c>
      <c r="H20" s="539" t="s">
        <v>704</v>
      </c>
      <c r="I20" s="540" t="str">
        <f aca="false">IF(H20="ND","ND",$C20*H20*0.0416)</f>
        <v>ND</v>
      </c>
      <c r="J20" s="539" t="s">
        <v>704</v>
      </c>
      <c r="K20" s="547" t="str">
        <f aca="false">IF(J20="ND","ND",$C20*J20*0.0416)</f>
        <v>ND</v>
      </c>
      <c r="L20" s="518"/>
      <c r="M20" s="544"/>
      <c r="N20" s="329" t="n">
        <f aca="false">$C$5</f>
        <v>2</v>
      </c>
      <c r="O20" s="329" t="str">
        <f aca="false">IF(N20="ND","ND",IF(C$10="Yes",IF(AND(G19="ND",OR(E19&lt;&gt;"ND",E20&lt;&gt;"ND",G20&lt;&gt;"ND")),0.5*K19,G19),"ND"))</f>
        <v>ND</v>
      </c>
      <c r="P20" s="329" t="str">
        <f aca="false">IF(N20="ND","ND",IF(C$11="Yes",IF(AND(G20="ND",OR(E19&lt;&gt;"ND",G19&lt;&gt;"ND",E20&lt;&gt;"ND")),0.5*K20,G20),"ND"))</f>
        <v>ND</v>
      </c>
      <c r="Q20" s="464" t="str">
        <f aca="false">IF(O20="ND","ND",IF(G21="ND",O20/1000,IF(O20&lt;=G21,0,(O20-G21)/1000)))</f>
        <v>ND</v>
      </c>
      <c r="R20" s="464" t="str">
        <f aca="false">IF(P20="ND","ND",IF(G21="ND",P20/1000,IF(P20&lt;=G21,0,(P20-G21)/1000)))</f>
        <v>ND</v>
      </c>
      <c r="S20" s="464" t="str">
        <f aca="false">IF(Q20="ND","ND",(Q20/$C$9))</f>
        <v>ND</v>
      </c>
      <c r="T20" s="464" t="str">
        <f aca="false">IF(R20="ND","ND",(R20/$C$9))</f>
        <v>ND</v>
      </c>
      <c r="U20" s="464" t="str">
        <f aca="false">IF(S20="ND","ND",S20*(2.20462*10^-6)*$C$8)</f>
        <v>ND</v>
      </c>
      <c r="V20" s="464" t="str">
        <f aca="false">IF(T20="ND","ND",T20*(2.20462*10^-6)*$C$8)</f>
        <v>ND</v>
      </c>
      <c r="W20" s="464" t="str">
        <f aca="false">IF(U20="ND","ND",U20/$C$6)</f>
        <v>ND</v>
      </c>
      <c r="X20" s="464" t="str">
        <f aca="false">IF(V20="ND","ND",V20/$C$6)</f>
        <v>ND</v>
      </c>
      <c r="Y20" s="464" t="str">
        <f aca="false">IF(U20="ND","ND",U20/$C$7)</f>
        <v>ND</v>
      </c>
      <c r="Z20" s="464" t="str">
        <f aca="false">IF(V20="ND","ND",V20/$C$7)</f>
        <v>ND</v>
      </c>
      <c r="AA20" s="226"/>
      <c r="AB20" s="227"/>
      <c r="AC20" s="464" t="n">
        <f aca="false">IF(C$5="ND","Not Tested",IF(C$10="No","Not Tested",IF(AB19="ND",K19/1000,"--")))</f>
        <v>0.0229632</v>
      </c>
      <c r="AD20" s="464" t="str">
        <f aca="false">IF(C$5="ND","Not Tested",IF(C$11="No","Not Tested",IF(AB19="ND",(K20/1000),"--")))</f>
        <v>Not Tested</v>
      </c>
      <c r="AE20" s="265"/>
      <c r="AF20" s="408" t="str">
        <f aca="false">IF(OR(O20="ND",P20="ND"),"ND",(O20-P20)/AVERAGE(O20,P20))</f>
        <v>ND</v>
      </c>
      <c r="AG20" s="557"/>
    </row>
    <row r="21" s="209" customFormat="true" ht="12.6" hidden="false" customHeight="true" outlineLevel="0" collapsed="false">
      <c r="A21" s="476"/>
      <c r="B21" s="312" t="s">
        <v>11</v>
      </c>
      <c r="C21" s="521" t="n">
        <v>120</v>
      </c>
      <c r="D21" s="473" t="s">
        <v>704</v>
      </c>
      <c r="E21" s="349" t="str">
        <f aca="false">IF(D21="ND","ND",$C21*D21*0.0416)</f>
        <v>ND</v>
      </c>
      <c r="F21" s="473" t="s">
        <v>704</v>
      </c>
      <c r="G21" s="349" t="str">
        <f aca="false">IF(F21="ND","ND",$C21*F21*0.0416)</f>
        <v>ND</v>
      </c>
      <c r="H21" s="473" t="n">
        <v>3.2</v>
      </c>
      <c r="I21" s="349" t="n">
        <f aca="false">IF(H21="ND","ND",$C21*H21*0.0416)</f>
        <v>15.9744</v>
      </c>
      <c r="J21" s="549" t="n">
        <v>3.2</v>
      </c>
      <c r="K21" s="350" t="n">
        <f aca="false">IF(J21="ND","ND",$C21*J21*0.0416)</f>
        <v>15.9744</v>
      </c>
      <c r="L21" s="210"/>
      <c r="M21" s="544"/>
      <c r="N21" s="393" t="str">
        <f aca="false">$D$5</f>
        <v>ND</v>
      </c>
      <c r="O21" s="393" t="s">
        <v>49</v>
      </c>
      <c r="P21" s="393" t="s">
        <v>49</v>
      </c>
      <c r="Q21" s="226" t="s">
        <v>49</v>
      </c>
      <c r="R21" s="226" t="s">
        <v>49</v>
      </c>
      <c r="S21" s="226" t="s">
        <v>49</v>
      </c>
      <c r="T21" s="226" t="s">
        <v>49</v>
      </c>
      <c r="U21" s="226" t="s">
        <v>49</v>
      </c>
      <c r="V21" s="226" t="s">
        <v>49</v>
      </c>
      <c r="W21" s="226" t="s">
        <v>49</v>
      </c>
      <c r="X21" s="226" t="s">
        <v>49</v>
      </c>
      <c r="Y21" s="226" t="s">
        <v>49</v>
      </c>
      <c r="Z21" s="226" t="s">
        <v>49</v>
      </c>
      <c r="AA21" s="226"/>
      <c r="AB21" s="227"/>
      <c r="AC21" s="226" t="str">
        <f aca="false">IF(D$5="ND","Not Tested",IF(AB19="ND",(#REF!/1000),"--"))</f>
        <v>Not Tested</v>
      </c>
      <c r="AD21" s="226" t="str">
        <f aca="false">IF(D$5="ND","Not Tested",IF(AB19="ND",(#REF!/1000),"--"))</f>
        <v>Not Tested</v>
      </c>
      <c r="AE21" s="265"/>
      <c r="AF21" s="393" t="s">
        <v>49</v>
      </c>
      <c r="AG21" s="557"/>
    </row>
    <row r="22" s="209" customFormat="true" ht="12.75" hidden="false" customHeight="false" outlineLevel="0" collapsed="false">
      <c r="A22" s="558" t="s">
        <v>452</v>
      </c>
      <c r="B22" s="552" t="s">
        <v>783</v>
      </c>
      <c r="C22" s="520" t="n">
        <v>56</v>
      </c>
      <c r="D22" s="553" t="s">
        <v>704</v>
      </c>
      <c r="E22" s="541" t="str">
        <f aca="false">IF(D22="ND","ND",$C22*D22*0.0416)</f>
        <v>ND</v>
      </c>
      <c r="F22" s="553" t="s">
        <v>704</v>
      </c>
      <c r="G22" s="541" t="str">
        <f aca="false">IF(F22="ND","ND",$C22*F22*0.0416)</f>
        <v>ND</v>
      </c>
      <c r="H22" s="553" t="n">
        <v>4.6</v>
      </c>
      <c r="I22" s="541" t="n">
        <f aca="false">IF(H22="ND","ND",$C22*H22*0.0416)</f>
        <v>10.71616</v>
      </c>
      <c r="J22" s="554" t="n">
        <v>4.6</v>
      </c>
      <c r="K22" s="555" t="n">
        <f aca="false">IF(J22="ND","ND",$C22*J22*0.0416)</f>
        <v>10.71616</v>
      </c>
      <c r="L22" s="491"/>
      <c r="M22" s="544" t="str">
        <f aca="false">A22</f>
        <v>1-Butene</v>
      </c>
      <c r="N22" s="329" t="n">
        <f aca="false">$B$5</f>
        <v>1</v>
      </c>
      <c r="O22" s="478" t="str">
        <f aca="false">IF(N22="ND","ND",IF(B$10="Yes",IF(AND(E22="ND",OR(G22&lt;&gt;"ND",E23&lt;&gt;"ND",G23&lt;&gt;"ND")),0.5*I22,E22),"ND"))</f>
        <v>ND</v>
      </c>
      <c r="P22" s="478" t="str">
        <f aca="false">IF(N22="ND","ND",IF(B$11="Yes",IF(AND(E23="ND",OR(E22&lt;&gt;"ND",G22&lt;&gt;"ND",G23&lt;&gt;"ND")),0.5*I23,E23),"ND"))</f>
        <v>ND</v>
      </c>
      <c r="Q22" s="464" t="str">
        <f aca="false">IF(O22="ND","ND",IF(E24="ND",O22/1000,IF(O22&lt;=E24,0,(O22-E24)/1000)))</f>
        <v>ND</v>
      </c>
      <c r="R22" s="464" t="str">
        <f aca="false">IF(P22="ND","ND",IF(E24="ND",P22/1000,IF(P22&lt;=E24,0,(P22-E24)/1000)))</f>
        <v>ND</v>
      </c>
      <c r="S22" s="464" t="str">
        <f aca="false">IF(Q22="ND","ND",(Q22/$B$9))</f>
        <v>ND</v>
      </c>
      <c r="T22" s="464" t="str">
        <f aca="false">IF(R22="ND","ND",(R22/$B$9))</f>
        <v>ND</v>
      </c>
      <c r="U22" s="464" t="str">
        <f aca="false">IF(S22="ND","ND",S22*(2.20462*10^-6)*$B$8)</f>
        <v>ND</v>
      </c>
      <c r="V22" s="464" t="str">
        <f aca="false">IF(T22="ND","ND",T22*(2.20462*10^-6)*$B$8)</f>
        <v>ND</v>
      </c>
      <c r="W22" s="464" t="str">
        <f aca="false">IF(U22="ND","ND",U22/$B$6)</f>
        <v>ND</v>
      </c>
      <c r="X22" s="464" t="str">
        <f aca="false">IF(V22="ND","ND",V22/$B$6)</f>
        <v>ND</v>
      </c>
      <c r="Y22" s="464" t="str">
        <f aca="false">IF(U22="ND","ND",U22/$B$7)</f>
        <v>ND</v>
      </c>
      <c r="Z22" s="464" t="str">
        <f aca="false">IF(V22="ND","ND",V22/$B$7)</f>
        <v>ND</v>
      </c>
      <c r="AA22" s="226" t="str">
        <f aca="false">IF(AND(W22="ND",X22="ND",W23="ND",X23="ND"),"ND",AVERAGE(W22:X23))</f>
        <v>ND</v>
      </c>
      <c r="AB22" s="227" t="str">
        <f aca="false">IF(AND(Y22="ND",Z22="ND",Y23="ND",Z23="ND"),"ND",AVERAGE(Y22:Z23))</f>
        <v>ND</v>
      </c>
      <c r="AC22" s="468" t="n">
        <f aca="false">IF(B$5="ND","Not Tested",IF(B$10="No","Not Tested",IF(AB22="ND",(I22/1000),"--")))</f>
        <v>0.01071616</v>
      </c>
      <c r="AD22" s="468" t="str">
        <f aca="false">IF(B$5="ND","Not Tested",IF(B$11="No","Not Tested",IF(AB22="ND",(I23/1000),"--")))</f>
        <v>Not Tested</v>
      </c>
      <c r="AE22" s="227" t="n">
        <f aca="false">IF(AB22="ND",MIN(AC22:AD24),"--")</f>
        <v>0.01071616</v>
      </c>
      <c r="AF22" s="556" t="str">
        <f aca="false">IF(OR(O22="ND",P22="ND"),"ND",(O22-P22)/AVERAGE(O22,P22))</f>
        <v>ND</v>
      </c>
      <c r="AG22" s="557" t="str">
        <f aca="false">IF(OR(O22="ND",O23="ND"),"ND",(O22-O23)/AVERAGE(O22:O23))</f>
        <v>ND</v>
      </c>
    </row>
    <row r="23" s="209" customFormat="true" ht="12.75" hidden="false" customHeight="false" outlineLevel="0" collapsed="false">
      <c r="A23" s="558"/>
      <c r="B23" s="546" t="s">
        <v>696</v>
      </c>
      <c r="C23" s="520" t="n">
        <v>56</v>
      </c>
      <c r="D23" s="539" t="s">
        <v>704</v>
      </c>
      <c r="E23" s="540" t="str">
        <f aca="false">IF(D23="ND","ND",$C23*D23*0.0416)</f>
        <v>ND</v>
      </c>
      <c r="F23" s="539" t="s">
        <v>704</v>
      </c>
      <c r="G23" s="540" t="str">
        <f aca="false">IF(F23="ND","ND",$C23*F23*0.0416)</f>
        <v>ND</v>
      </c>
      <c r="H23" s="539" t="s">
        <v>704</v>
      </c>
      <c r="I23" s="540" t="str">
        <f aca="false">IF(H23="ND","ND",$C23*H23*0.0416)</f>
        <v>ND</v>
      </c>
      <c r="J23" s="539" t="s">
        <v>704</v>
      </c>
      <c r="K23" s="547" t="str">
        <f aca="false">IF(J23="ND","ND",$C23*J23*0.0416)</f>
        <v>ND</v>
      </c>
      <c r="L23" s="491"/>
      <c r="M23" s="544"/>
      <c r="N23" s="329" t="n">
        <f aca="false">$C$5</f>
        <v>2</v>
      </c>
      <c r="O23" s="329" t="str">
        <f aca="false">IF(N23="ND","ND",IF(C$10="Yes",IF(AND(G22="ND",OR(E22&lt;&gt;"ND",E23&lt;&gt;"ND",G23&lt;&gt;"ND")),0.5*K22,G22),"ND"))</f>
        <v>ND</v>
      </c>
      <c r="P23" s="329" t="str">
        <f aca="false">IF(N23="ND","ND",IF(C$11="Yes",IF(AND(G23="ND",OR(E22&lt;&gt;"ND",G22&lt;&gt;"ND",E23&lt;&gt;"ND")),0.5*K23,G23),"ND"))</f>
        <v>ND</v>
      </c>
      <c r="Q23" s="464" t="str">
        <f aca="false">IF(O23="ND","ND",IF(G24="ND",O23/1000,IF(O23&lt;=G24,0,(O23-G24)/1000)))</f>
        <v>ND</v>
      </c>
      <c r="R23" s="464" t="str">
        <f aca="false">IF(P23="ND","ND",IF(G24="ND",P23/1000,IF(P23&lt;=G24,0,(P23-G24)/1000)))</f>
        <v>ND</v>
      </c>
      <c r="S23" s="464" t="str">
        <f aca="false">IF(Q23="ND","ND",(Q23/$C$9))</f>
        <v>ND</v>
      </c>
      <c r="T23" s="464" t="str">
        <f aca="false">IF(R23="ND","ND",(R23/$C$9))</f>
        <v>ND</v>
      </c>
      <c r="U23" s="464" t="str">
        <f aca="false">IF(S23="ND","ND",S23*(2.20462*10^-6)*$C$8)</f>
        <v>ND</v>
      </c>
      <c r="V23" s="464" t="str">
        <f aca="false">IF(T23="ND","ND",T23*(2.20462*10^-6)*$C$8)</f>
        <v>ND</v>
      </c>
      <c r="W23" s="464" t="str">
        <f aca="false">IF(U23="ND","ND",U23/$C$6)</f>
        <v>ND</v>
      </c>
      <c r="X23" s="464" t="str">
        <f aca="false">IF(V23="ND","ND",V23/$C$6)</f>
        <v>ND</v>
      </c>
      <c r="Y23" s="464" t="str">
        <f aca="false">IF(U23="ND","ND",U23/$C$7)</f>
        <v>ND</v>
      </c>
      <c r="Z23" s="464" t="str">
        <f aca="false">IF(V23="ND","ND",V23/$C$7)</f>
        <v>ND</v>
      </c>
      <c r="AA23" s="226"/>
      <c r="AB23" s="227"/>
      <c r="AC23" s="464" t="n">
        <f aca="false">IF(C$5="ND","Not Tested",IF(C$10="No","Not Tested",IF(AB22="ND",K22/1000,"--")))</f>
        <v>0.01071616</v>
      </c>
      <c r="AD23" s="464" t="str">
        <f aca="false">IF(C$5="ND","Not Tested",IF(C$11="No","Not Tested",IF(AB22="ND",(K23/1000),"--")))</f>
        <v>Not Tested</v>
      </c>
      <c r="AE23" s="227"/>
      <c r="AF23" s="408" t="str">
        <f aca="false">IF(OR(O23="ND",P23="ND"),"ND",(O23-P23)/AVERAGE(O23,P23))</f>
        <v>ND</v>
      </c>
      <c r="AG23" s="557"/>
    </row>
    <row r="24" customFormat="false" ht="12.75" hidden="false" customHeight="false" outlineLevel="0" collapsed="false">
      <c r="A24" s="558"/>
      <c r="B24" s="312" t="s">
        <v>11</v>
      </c>
      <c r="C24" s="521" t="n">
        <v>56</v>
      </c>
      <c r="D24" s="473" t="s">
        <v>704</v>
      </c>
      <c r="E24" s="349" t="str">
        <f aca="false">IF(D24="ND","ND",$C24*D24*0.0416)</f>
        <v>ND</v>
      </c>
      <c r="F24" s="473" t="s">
        <v>704</v>
      </c>
      <c r="G24" s="349" t="str">
        <f aca="false">IF(F24="ND","ND",$C24*F24*0.0416)</f>
        <v>ND</v>
      </c>
      <c r="H24" s="473" t="n">
        <v>3.2</v>
      </c>
      <c r="I24" s="349" t="n">
        <f aca="false">IF(H24="ND","ND",$C24*H24*0.0416)</f>
        <v>7.45472</v>
      </c>
      <c r="J24" s="549" t="n">
        <v>3.2</v>
      </c>
      <c r="K24" s="350" t="n">
        <f aca="false">IF(J24="ND","ND",$C24*J24*0.0416)</f>
        <v>7.45472</v>
      </c>
      <c r="L24" s="491"/>
      <c r="M24" s="544"/>
      <c r="N24" s="393" t="str">
        <f aca="false">$D$5</f>
        <v>ND</v>
      </c>
      <c r="O24" s="393" t="s">
        <v>49</v>
      </c>
      <c r="P24" s="393" t="s">
        <v>49</v>
      </c>
      <c r="Q24" s="226" t="s">
        <v>49</v>
      </c>
      <c r="R24" s="226" t="s">
        <v>49</v>
      </c>
      <c r="S24" s="226" t="s">
        <v>49</v>
      </c>
      <c r="T24" s="226" t="s">
        <v>49</v>
      </c>
      <c r="U24" s="226" t="s">
        <v>49</v>
      </c>
      <c r="V24" s="226" t="s">
        <v>49</v>
      </c>
      <c r="W24" s="226" t="s">
        <v>49</v>
      </c>
      <c r="X24" s="226" t="s">
        <v>49</v>
      </c>
      <c r="Y24" s="226" t="s">
        <v>49</v>
      </c>
      <c r="Z24" s="226" t="s">
        <v>49</v>
      </c>
      <c r="AA24" s="226"/>
      <c r="AB24" s="227"/>
      <c r="AC24" s="226" t="str">
        <f aca="false">IF(D$5="ND","Not Tested",IF(AB22="ND",(#REF!/1000),"--"))</f>
        <v>Not Tested</v>
      </c>
      <c r="AD24" s="226" t="str">
        <f aca="false">IF(D$5="ND","Not Tested",IF(AB22="ND",(#REF!/1000),"--"))</f>
        <v>Not Tested</v>
      </c>
      <c r="AE24" s="227"/>
      <c r="AF24" s="393" t="s">
        <v>49</v>
      </c>
      <c r="AG24" s="557"/>
    </row>
    <row r="25" customFormat="false" ht="12.75" hidden="false" customHeight="false" outlineLevel="0" collapsed="false">
      <c r="A25" s="558" t="s">
        <v>534</v>
      </c>
      <c r="B25" s="552" t="s">
        <v>783</v>
      </c>
      <c r="C25" s="520" t="n">
        <v>84</v>
      </c>
      <c r="D25" s="553" t="s">
        <v>704</v>
      </c>
      <c r="E25" s="541" t="str">
        <f aca="false">IF(D25="ND","ND",$C25*D25*0.0416)</f>
        <v>ND</v>
      </c>
      <c r="F25" s="553" t="s">
        <v>704</v>
      </c>
      <c r="G25" s="541" t="str">
        <f aca="false">IF(F25="ND","ND",$C25*F25*0.0416)</f>
        <v>ND</v>
      </c>
      <c r="H25" s="553" t="n">
        <v>4.6</v>
      </c>
      <c r="I25" s="541" t="n">
        <f aca="false">IF(H25="ND","ND",$C25*H25*0.0416)</f>
        <v>16.07424</v>
      </c>
      <c r="J25" s="554" t="n">
        <v>4.6</v>
      </c>
      <c r="K25" s="555" t="n">
        <f aca="false">IF(J25="ND","ND",$C25*J25*0.0416)</f>
        <v>16.07424</v>
      </c>
      <c r="M25" s="544" t="str">
        <f aca="false">A25</f>
        <v>1-Hexene</v>
      </c>
      <c r="N25" s="329" t="n">
        <f aca="false">$B$5</f>
        <v>1</v>
      </c>
      <c r="O25" s="478" t="str">
        <f aca="false">IF(N25="ND","ND",IF(B$10="Yes",IF(AND(E25="ND",OR(G25&lt;&gt;"ND",E26&lt;&gt;"ND",G26&lt;&gt;"ND")),0.5*I25,E25),"ND"))</f>
        <v>ND</v>
      </c>
      <c r="P25" s="478" t="str">
        <f aca="false">IF(N25="ND","ND",IF(B$11="Yes",IF(AND(E26="ND",OR(E25&lt;&gt;"ND",G25&lt;&gt;"ND",G26&lt;&gt;"ND")),0.5*I26,E26),"ND"))</f>
        <v>ND</v>
      </c>
      <c r="Q25" s="464" t="str">
        <f aca="false">IF(O25="ND","ND",IF(E27="ND",O25/1000,IF(O25&lt;=E27,0,(O25-E27)/1000)))</f>
        <v>ND</v>
      </c>
      <c r="R25" s="464" t="str">
        <f aca="false">IF(P25="ND","ND",IF(E27="ND",P25/1000,IF(P25&lt;=E27,0,(P25-E27)/1000)))</f>
        <v>ND</v>
      </c>
      <c r="S25" s="464" t="str">
        <f aca="false">IF(Q25="ND","ND",(Q25/$B$9))</f>
        <v>ND</v>
      </c>
      <c r="T25" s="464" t="str">
        <f aca="false">IF(R25="ND","ND",(R25/$B$9))</f>
        <v>ND</v>
      </c>
      <c r="U25" s="464" t="str">
        <f aca="false">IF(S25="ND","ND",S25*(2.20462*10^-6)*$B$8)</f>
        <v>ND</v>
      </c>
      <c r="V25" s="464" t="str">
        <f aca="false">IF(T25="ND","ND",T25*(2.20462*10^-6)*$B$8)</f>
        <v>ND</v>
      </c>
      <c r="W25" s="464" t="str">
        <f aca="false">IF(U25="ND","ND",U25/$B$6)</f>
        <v>ND</v>
      </c>
      <c r="X25" s="464" t="str">
        <f aca="false">IF(V25="ND","ND",V25/$B$6)</f>
        <v>ND</v>
      </c>
      <c r="Y25" s="464" t="str">
        <f aca="false">IF(U25="ND","ND",U25/$B$7)</f>
        <v>ND</v>
      </c>
      <c r="Z25" s="464" t="str">
        <f aca="false">IF(V25="ND","ND",V25/$B$7)</f>
        <v>ND</v>
      </c>
      <c r="AA25" s="226" t="str">
        <f aca="false">IF(AND(W25="ND",X25="ND",W26="ND",X26="ND"),"ND",AVERAGE(W25:X26))</f>
        <v>ND</v>
      </c>
      <c r="AB25" s="227" t="str">
        <f aca="false">IF(AND(Y25="ND",Z25="ND",Y26="ND",Z26="ND"),"ND",AVERAGE(Y25:Z26))</f>
        <v>ND</v>
      </c>
      <c r="AC25" s="468" t="n">
        <f aca="false">IF(B$5="ND","Not Tested",IF(B$10="No","Not Tested",IF(AB25="ND",(I25/1000),"--")))</f>
        <v>0.01607424</v>
      </c>
      <c r="AD25" s="468" t="str">
        <f aca="false">IF(B$5="ND","Not Tested",IF(B$11="No","Not Tested",IF(AB25="ND",(I26/1000),"--")))</f>
        <v>Not Tested</v>
      </c>
      <c r="AE25" s="227" t="n">
        <f aca="false">IF(AB25="ND",MIN(AC25:AD27),"--")</f>
        <v>0.01607424</v>
      </c>
      <c r="AF25" s="556" t="str">
        <f aca="false">IF(OR(O25="ND",P25="ND"),"ND",(O25-P25)/AVERAGE(O25,P25))</f>
        <v>ND</v>
      </c>
      <c r="AG25" s="557" t="str">
        <f aca="false">IF(OR(O25="ND",O26="ND"),"ND",(O25-O26)/AVERAGE(O25:O26))</f>
        <v>ND</v>
      </c>
    </row>
    <row r="26" customFormat="false" ht="12.75" hidden="false" customHeight="false" outlineLevel="0" collapsed="false">
      <c r="A26" s="558"/>
      <c r="B26" s="546" t="s">
        <v>696</v>
      </c>
      <c r="C26" s="520" t="n">
        <v>84</v>
      </c>
      <c r="D26" s="539" t="s">
        <v>704</v>
      </c>
      <c r="E26" s="540" t="str">
        <f aca="false">IF(D26="ND","ND",$C26*D26*0.0416)</f>
        <v>ND</v>
      </c>
      <c r="F26" s="539" t="s">
        <v>704</v>
      </c>
      <c r="G26" s="540" t="str">
        <f aca="false">IF(F26="ND","ND",$C26*F26*0.0416)</f>
        <v>ND</v>
      </c>
      <c r="H26" s="539" t="s">
        <v>704</v>
      </c>
      <c r="I26" s="540" t="str">
        <f aca="false">IF(H26="ND","ND",$C26*H26*0.0416)</f>
        <v>ND</v>
      </c>
      <c r="J26" s="539" t="s">
        <v>704</v>
      </c>
      <c r="K26" s="547" t="str">
        <f aca="false">IF(J26="ND","ND",$C26*J26*0.0416)</f>
        <v>ND</v>
      </c>
      <c r="M26" s="544"/>
      <c r="N26" s="329" t="n">
        <f aca="false">$C$5</f>
        <v>2</v>
      </c>
      <c r="O26" s="329" t="str">
        <f aca="false">IF(N26="ND","ND",IF(C$10="Yes",IF(AND(G25="ND",OR(E25&lt;&gt;"ND",E26&lt;&gt;"ND",G26&lt;&gt;"ND")),0.5*K25,G25),"ND"))</f>
        <v>ND</v>
      </c>
      <c r="P26" s="329" t="str">
        <f aca="false">IF(N26="ND","ND",IF(C$11="Yes",IF(AND(G26="ND",OR(E25&lt;&gt;"ND",G25&lt;&gt;"ND",E26&lt;&gt;"ND")),0.5*K26,G26),"ND"))</f>
        <v>ND</v>
      </c>
      <c r="Q26" s="464" t="str">
        <f aca="false">IF(O26="ND","ND",IF(G27="ND",O26/1000,IF(O26&lt;=G27,0,(O26-G27)/1000)))</f>
        <v>ND</v>
      </c>
      <c r="R26" s="464" t="str">
        <f aca="false">IF(P26="ND","ND",IF(G27="ND",P26/1000,IF(P26&lt;=G27,0,(P26-G27)/1000)))</f>
        <v>ND</v>
      </c>
      <c r="S26" s="464" t="str">
        <f aca="false">IF(Q26="ND","ND",(Q26/$C$9))</f>
        <v>ND</v>
      </c>
      <c r="T26" s="464" t="str">
        <f aca="false">IF(R26="ND","ND",(R26/$C$9))</f>
        <v>ND</v>
      </c>
      <c r="U26" s="464" t="str">
        <f aca="false">IF(S26="ND","ND",S26*(2.20462*10^-6)*$C$8)</f>
        <v>ND</v>
      </c>
      <c r="V26" s="464" t="str">
        <f aca="false">IF(T26="ND","ND",T26*(2.20462*10^-6)*$C$8)</f>
        <v>ND</v>
      </c>
      <c r="W26" s="464" t="str">
        <f aca="false">IF(U26="ND","ND",U26/$C$6)</f>
        <v>ND</v>
      </c>
      <c r="X26" s="464" t="str">
        <f aca="false">IF(V26="ND","ND",V26/$C$6)</f>
        <v>ND</v>
      </c>
      <c r="Y26" s="464" t="str">
        <f aca="false">IF(U26="ND","ND",U26/$C$7)</f>
        <v>ND</v>
      </c>
      <c r="Z26" s="464" t="str">
        <f aca="false">IF(V26="ND","ND",V26/$C$7)</f>
        <v>ND</v>
      </c>
      <c r="AA26" s="226"/>
      <c r="AB26" s="227"/>
      <c r="AC26" s="464" t="n">
        <f aca="false">IF(C$5="ND","Not Tested",IF(C$10="No","Not Tested",IF(AB25="ND",K25/1000,"--")))</f>
        <v>0.01607424</v>
      </c>
      <c r="AD26" s="464" t="str">
        <f aca="false">IF(C$5="ND","Not Tested",IF(C$11="No","Not Tested",IF(AB25="ND",(K26/1000),"--")))</f>
        <v>Not Tested</v>
      </c>
      <c r="AE26" s="227"/>
      <c r="AF26" s="408" t="str">
        <f aca="false">IF(OR(O26="ND",P26="ND"),"ND",(O26-P26)/AVERAGE(O26,P26))</f>
        <v>ND</v>
      </c>
      <c r="AG26" s="557"/>
    </row>
    <row r="27" customFormat="false" ht="12.75" hidden="false" customHeight="false" outlineLevel="0" collapsed="false">
      <c r="A27" s="558"/>
      <c r="B27" s="312" t="s">
        <v>11</v>
      </c>
      <c r="C27" s="521" t="n">
        <v>84</v>
      </c>
      <c r="D27" s="473" t="s">
        <v>704</v>
      </c>
      <c r="E27" s="349" t="str">
        <f aca="false">IF(D27="ND","ND",$C27*D27*0.0416)</f>
        <v>ND</v>
      </c>
      <c r="F27" s="473" t="s">
        <v>704</v>
      </c>
      <c r="G27" s="349" t="str">
        <f aca="false">IF(F27="ND","ND",$C27*F27*0.0416)</f>
        <v>ND</v>
      </c>
      <c r="H27" s="473" t="n">
        <v>3.2</v>
      </c>
      <c r="I27" s="349" t="n">
        <f aca="false">IF(H27="ND","ND",$C27*H27*0.0416)</f>
        <v>11.18208</v>
      </c>
      <c r="J27" s="549" t="n">
        <v>3.2</v>
      </c>
      <c r="K27" s="350" t="n">
        <f aca="false">IF(J27="ND","ND",$C27*J27*0.0416)</f>
        <v>11.18208</v>
      </c>
      <c r="M27" s="544"/>
      <c r="N27" s="393" t="str">
        <f aca="false">$D$5</f>
        <v>ND</v>
      </c>
      <c r="O27" s="393" t="s">
        <v>49</v>
      </c>
      <c r="P27" s="393" t="s">
        <v>49</v>
      </c>
      <c r="Q27" s="226" t="s">
        <v>49</v>
      </c>
      <c r="R27" s="226" t="s">
        <v>49</v>
      </c>
      <c r="S27" s="226" t="s">
        <v>49</v>
      </c>
      <c r="T27" s="226" t="s">
        <v>49</v>
      </c>
      <c r="U27" s="226" t="s">
        <v>49</v>
      </c>
      <c r="V27" s="226" t="s">
        <v>49</v>
      </c>
      <c r="W27" s="226" t="s">
        <v>49</v>
      </c>
      <c r="X27" s="226" t="s">
        <v>49</v>
      </c>
      <c r="Y27" s="226" t="s">
        <v>49</v>
      </c>
      <c r="Z27" s="226" t="s">
        <v>49</v>
      </c>
      <c r="AA27" s="226"/>
      <c r="AB27" s="227"/>
      <c r="AC27" s="226" t="str">
        <f aca="false">IF(D$5="ND","Not Tested",IF(AB25="ND",(#REF!/1000),"--"))</f>
        <v>Not Tested</v>
      </c>
      <c r="AD27" s="226" t="str">
        <f aca="false">IF(D$5="ND","Not Tested",IF(AB25="ND",(#REF!/1000),"--"))</f>
        <v>Not Tested</v>
      </c>
      <c r="AE27" s="227"/>
      <c r="AF27" s="393" t="s">
        <v>49</v>
      </c>
      <c r="AG27" s="557"/>
    </row>
    <row r="28" customFormat="false" ht="12.75" hidden="false" customHeight="false" outlineLevel="0" collapsed="false">
      <c r="A28" s="558" t="s">
        <v>598</v>
      </c>
      <c r="B28" s="552" t="s">
        <v>783</v>
      </c>
      <c r="C28" s="520" t="n">
        <v>70</v>
      </c>
      <c r="D28" s="553" t="s">
        <v>704</v>
      </c>
      <c r="E28" s="541" t="str">
        <f aca="false">IF(D28="ND","ND",$C28*D28*0.0416)</f>
        <v>ND</v>
      </c>
      <c r="F28" s="553" t="s">
        <v>704</v>
      </c>
      <c r="G28" s="541" t="str">
        <f aca="false">IF(F28="ND","ND",$C28*F28*0.0416)</f>
        <v>ND</v>
      </c>
      <c r="H28" s="553" t="n">
        <v>4.6</v>
      </c>
      <c r="I28" s="541" t="n">
        <f aca="false">IF(H28="ND","ND",$C28*H28*0.0416)</f>
        <v>13.3952</v>
      </c>
      <c r="J28" s="554" t="n">
        <v>4.6</v>
      </c>
      <c r="K28" s="555" t="n">
        <f aca="false">IF(J28="ND","ND",$C28*J28*0.0416)</f>
        <v>13.3952</v>
      </c>
      <c r="M28" s="544" t="str">
        <f aca="false">A28</f>
        <v>1-Pentene</v>
      </c>
      <c r="N28" s="329" t="n">
        <f aca="false">$B$5</f>
        <v>1</v>
      </c>
      <c r="O28" s="478" t="str">
        <f aca="false">IF(N28="ND","ND",IF(B$10="Yes",IF(AND(E28="ND",OR(G28&lt;&gt;"ND",E29&lt;&gt;"ND",G29&lt;&gt;"ND")),0.5*I28,E28),"ND"))</f>
        <v>ND</v>
      </c>
      <c r="P28" s="478" t="str">
        <f aca="false">IF(N28="ND","ND",IF(B$11="Yes",IF(AND(E29="ND",OR(E28&lt;&gt;"ND",G28&lt;&gt;"ND",G29&lt;&gt;"ND")),0.5*I29,E29),"ND"))</f>
        <v>ND</v>
      </c>
      <c r="Q28" s="464" t="str">
        <f aca="false">IF(O28="ND","ND",IF(E30="ND",O28/1000,IF(O28&lt;=E30,0,(O28-E30)/1000)))</f>
        <v>ND</v>
      </c>
      <c r="R28" s="464" t="str">
        <f aca="false">IF(P28="ND","ND",IF(E30="ND",P28/1000,IF(P28&lt;=E30,0,(P28-E30)/1000)))</f>
        <v>ND</v>
      </c>
      <c r="S28" s="464" t="str">
        <f aca="false">IF(Q28="ND","ND",(Q28/$B$9))</f>
        <v>ND</v>
      </c>
      <c r="T28" s="464" t="str">
        <f aca="false">IF(R28="ND","ND",(R28/$B$9))</f>
        <v>ND</v>
      </c>
      <c r="U28" s="464" t="str">
        <f aca="false">IF(S28="ND","ND",S28*(2.20462*10^-6)*$B$8)</f>
        <v>ND</v>
      </c>
      <c r="V28" s="464" t="str">
        <f aca="false">IF(T28="ND","ND",T28*(2.20462*10^-6)*$B$8)</f>
        <v>ND</v>
      </c>
      <c r="W28" s="464" t="str">
        <f aca="false">IF(U28="ND","ND",U28/$B$6)</f>
        <v>ND</v>
      </c>
      <c r="X28" s="464" t="str">
        <f aca="false">IF(V28="ND","ND",V28/$B$6)</f>
        <v>ND</v>
      </c>
      <c r="Y28" s="464" t="str">
        <f aca="false">IF(U28="ND","ND",U28/$B$7)</f>
        <v>ND</v>
      </c>
      <c r="Z28" s="464" t="str">
        <f aca="false">IF(V28="ND","ND",V28/$B$7)</f>
        <v>ND</v>
      </c>
      <c r="AA28" s="226" t="str">
        <f aca="false">IF(AND(W28="ND",X28="ND",W29="ND",X29="ND"),"ND",AVERAGE(W28:X29))</f>
        <v>ND</v>
      </c>
      <c r="AB28" s="227" t="str">
        <f aca="false">IF(AND(Y28="ND",Z28="ND",Y29="ND",Z29="ND"),"ND",AVERAGE(Y28:Z29))</f>
        <v>ND</v>
      </c>
      <c r="AC28" s="468" t="n">
        <f aca="false">IF(B$5="ND","Not Tested",IF(B$10="No","Not Tested",IF(AB28="ND",(I28/1000),"--")))</f>
        <v>0.0133952</v>
      </c>
      <c r="AD28" s="468" t="str">
        <f aca="false">IF(B$5="ND","Not Tested",IF(B$11="No","Not Tested",IF(AB28="ND",(I29/1000),"--")))</f>
        <v>Not Tested</v>
      </c>
      <c r="AE28" s="227" t="n">
        <f aca="false">IF(AB28="ND",MIN(AC28:AD30),"--")</f>
        <v>0.0133952</v>
      </c>
      <c r="AF28" s="556" t="str">
        <f aca="false">IF(OR(O28="ND",P28="ND"),"ND",(O28-P28)/AVERAGE(O28,P28))</f>
        <v>ND</v>
      </c>
      <c r="AG28" s="557" t="str">
        <f aca="false">IF(OR(O28="ND",O29="ND"),"ND",(O28-O29)/AVERAGE(O28:O29))</f>
        <v>ND</v>
      </c>
    </row>
    <row r="29" customFormat="false" ht="12.75" hidden="false" customHeight="false" outlineLevel="0" collapsed="false">
      <c r="A29" s="558"/>
      <c r="B29" s="546" t="s">
        <v>696</v>
      </c>
      <c r="C29" s="520" t="n">
        <v>70</v>
      </c>
      <c r="D29" s="539" t="s">
        <v>704</v>
      </c>
      <c r="E29" s="540" t="str">
        <f aca="false">IF(D29="ND","ND",$C29*D29*0.0416)</f>
        <v>ND</v>
      </c>
      <c r="F29" s="539" t="s">
        <v>704</v>
      </c>
      <c r="G29" s="540" t="str">
        <f aca="false">IF(F29="ND","ND",$C29*F29*0.0416)</f>
        <v>ND</v>
      </c>
      <c r="H29" s="539" t="s">
        <v>704</v>
      </c>
      <c r="I29" s="540" t="str">
        <f aca="false">IF(H29="ND","ND",$C29*H29*0.0416)</f>
        <v>ND</v>
      </c>
      <c r="J29" s="539" t="s">
        <v>704</v>
      </c>
      <c r="K29" s="547" t="str">
        <f aca="false">IF(J29="ND","ND",$C29*J29*0.0416)</f>
        <v>ND</v>
      </c>
      <c r="M29" s="544"/>
      <c r="N29" s="329" t="n">
        <f aca="false">$C$5</f>
        <v>2</v>
      </c>
      <c r="O29" s="329" t="str">
        <f aca="false">IF(N29="ND","ND",IF(C$10="Yes",IF(AND(G28="ND",OR(E28&lt;&gt;"ND",E29&lt;&gt;"ND",G29&lt;&gt;"ND")),0.5*K28,G28),"ND"))</f>
        <v>ND</v>
      </c>
      <c r="P29" s="329" t="str">
        <f aca="false">IF(N29="ND","ND",IF(C$11="Yes",IF(AND(G29="ND",OR(E28&lt;&gt;"ND",G28&lt;&gt;"ND",E29&lt;&gt;"ND")),0.5*K29,G29),"ND"))</f>
        <v>ND</v>
      </c>
      <c r="Q29" s="464" t="str">
        <f aca="false">IF(O29="ND","ND",IF(G30="ND",O29/1000,IF(O29&lt;=G30,0,(O29-G30)/1000)))</f>
        <v>ND</v>
      </c>
      <c r="R29" s="464" t="str">
        <f aca="false">IF(P29="ND","ND",IF(G30="ND",P29/1000,IF(P29&lt;=G30,0,(P29-G30)/1000)))</f>
        <v>ND</v>
      </c>
      <c r="S29" s="464" t="str">
        <f aca="false">IF(Q29="ND","ND",(Q29/$C$9))</f>
        <v>ND</v>
      </c>
      <c r="T29" s="464" t="str">
        <f aca="false">IF(R29="ND","ND",(R29/$C$9))</f>
        <v>ND</v>
      </c>
      <c r="U29" s="464" t="str">
        <f aca="false">IF(S29="ND","ND",S29*(2.20462*10^-6)*$C$8)</f>
        <v>ND</v>
      </c>
      <c r="V29" s="464" t="str">
        <f aca="false">IF(T29="ND","ND",T29*(2.20462*10^-6)*$C$8)</f>
        <v>ND</v>
      </c>
      <c r="W29" s="464" t="str">
        <f aca="false">IF(U29="ND","ND",U29/$C$6)</f>
        <v>ND</v>
      </c>
      <c r="X29" s="464" t="str">
        <f aca="false">IF(V29="ND","ND",V29/$C$6)</f>
        <v>ND</v>
      </c>
      <c r="Y29" s="464" t="str">
        <f aca="false">IF(U29="ND","ND",U29/$C$7)</f>
        <v>ND</v>
      </c>
      <c r="Z29" s="464" t="str">
        <f aca="false">IF(V29="ND","ND",V29/$C$7)</f>
        <v>ND</v>
      </c>
      <c r="AA29" s="226"/>
      <c r="AB29" s="227"/>
      <c r="AC29" s="464" t="n">
        <f aca="false">IF(C$5="ND","Not Tested",IF(C$10="No","Not Tested",IF(AB28="ND",K28/1000,"--")))</f>
        <v>0.0133952</v>
      </c>
      <c r="AD29" s="464" t="str">
        <f aca="false">IF(C$5="ND","Not Tested",IF(C$11="No","Not Tested",IF(AB28="ND",(K29/1000),"--")))</f>
        <v>Not Tested</v>
      </c>
      <c r="AE29" s="227"/>
      <c r="AF29" s="408" t="str">
        <f aca="false">IF(OR(O29="ND",P29="ND"),"ND",(O29-P29)/AVERAGE(O29,P29))</f>
        <v>ND</v>
      </c>
      <c r="AG29" s="557"/>
    </row>
    <row r="30" customFormat="false" ht="12.75" hidden="false" customHeight="false" outlineLevel="0" collapsed="false">
      <c r="A30" s="558"/>
      <c r="B30" s="312" t="s">
        <v>11</v>
      </c>
      <c r="C30" s="521" t="n">
        <v>70</v>
      </c>
      <c r="D30" s="473" t="s">
        <v>704</v>
      </c>
      <c r="E30" s="349" t="str">
        <f aca="false">IF(D30="ND","ND",$C30*D30*0.0416)</f>
        <v>ND</v>
      </c>
      <c r="F30" s="473" t="s">
        <v>704</v>
      </c>
      <c r="G30" s="349" t="str">
        <f aca="false">IF(F30="ND","ND",$C30*F30*0.0416)</f>
        <v>ND</v>
      </c>
      <c r="H30" s="473" t="n">
        <v>3.2</v>
      </c>
      <c r="I30" s="349" t="n">
        <f aca="false">IF(H30="ND","ND",$C30*H30*0.0416)</f>
        <v>9.3184</v>
      </c>
      <c r="J30" s="549" t="n">
        <v>3.2</v>
      </c>
      <c r="K30" s="350" t="n">
        <f aca="false">IF(J30="ND","ND",$C30*J30*0.0416)</f>
        <v>9.3184</v>
      </c>
      <c r="M30" s="544"/>
      <c r="N30" s="393" t="str">
        <f aca="false">$D$5</f>
        <v>ND</v>
      </c>
      <c r="O30" s="393" t="s">
        <v>49</v>
      </c>
      <c r="P30" s="393" t="s">
        <v>49</v>
      </c>
      <c r="Q30" s="226" t="s">
        <v>49</v>
      </c>
      <c r="R30" s="226" t="s">
        <v>49</v>
      </c>
      <c r="S30" s="226" t="s">
        <v>49</v>
      </c>
      <c r="T30" s="226" t="s">
        <v>49</v>
      </c>
      <c r="U30" s="226" t="s">
        <v>49</v>
      </c>
      <c r="V30" s="226" t="s">
        <v>49</v>
      </c>
      <c r="W30" s="226" t="s">
        <v>49</v>
      </c>
      <c r="X30" s="226" t="s">
        <v>49</v>
      </c>
      <c r="Y30" s="226" t="s">
        <v>49</v>
      </c>
      <c r="Z30" s="226" t="s">
        <v>49</v>
      </c>
      <c r="AA30" s="226"/>
      <c r="AB30" s="227"/>
      <c r="AC30" s="226" t="str">
        <f aca="false">IF(D$5="ND","Not Tested",IF(AB28="ND",(#REF!/1000),"--"))</f>
        <v>Not Tested</v>
      </c>
      <c r="AD30" s="226" t="str">
        <f aca="false">IF(D$5="ND","Not Tested",IF(AB28="ND",(#REF!/1000),"--"))</f>
        <v>Not Tested</v>
      </c>
      <c r="AE30" s="227"/>
      <c r="AF30" s="393" t="s">
        <v>49</v>
      </c>
      <c r="AG30" s="557"/>
    </row>
    <row r="31" customFormat="false" ht="12.75" hidden="false" customHeight="false" outlineLevel="0" collapsed="false">
      <c r="A31" s="558" t="s">
        <v>420</v>
      </c>
      <c r="B31" s="552" t="s">
        <v>783</v>
      </c>
      <c r="C31" s="520" t="n">
        <v>114</v>
      </c>
      <c r="D31" s="553" t="s">
        <v>704</v>
      </c>
      <c r="E31" s="541" t="str">
        <f aca="false">IF(D31="ND","ND",$C31*D31*0.0416)</f>
        <v>ND</v>
      </c>
      <c r="F31" s="553" t="s">
        <v>704</v>
      </c>
      <c r="G31" s="541" t="str">
        <f aca="false">IF(F31="ND","ND",$C31*F31*0.0416)</f>
        <v>ND</v>
      </c>
      <c r="H31" s="553" t="n">
        <v>4.6</v>
      </c>
      <c r="I31" s="541" t="n">
        <f aca="false">IF(H31="ND","ND",$C31*H31*0.0416)</f>
        <v>21.81504</v>
      </c>
      <c r="J31" s="554" t="n">
        <v>4.6</v>
      </c>
      <c r="K31" s="555" t="n">
        <f aca="false">IF(J31="ND","ND",$C31*J31*0.0416)</f>
        <v>21.81504</v>
      </c>
      <c r="M31" s="544" t="str">
        <f aca="false">A31</f>
        <v>2,2,4-Trimethylpentane</v>
      </c>
      <c r="N31" s="329" t="n">
        <f aca="false">$B$5</f>
        <v>1</v>
      </c>
      <c r="O31" s="478" t="str">
        <f aca="false">IF(N31="ND","ND",IF(B$10="Yes",IF(AND(E31="ND",OR(G31&lt;&gt;"ND",E32&lt;&gt;"ND",G32&lt;&gt;"ND")),0.5*I31,E31),"ND"))</f>
        <v>ND</v>
      </c>
      <c r="P31" s="478" t="str">
        <f aca="false">IF(N31="ND","ND",IF(B$11="Yes",IF(AND(E32="ND",OR(E31&lt;&gt;"ND",G31&lt;&gt;"ND",G32&lt;&gt;"ND")),0.5*I32,E32),"ND"))</f>
        <v>ND</v>
      </c>
      <c r="Q31" s="464" t="str">
        <f aca="false">IF(O31="ND","ND",IF(E33="ND",O31/1000,IF(O31&lt;=E33,0,(O31-E33)/1000)))</f>
        <v>ND</v>
      </c>
      <c r="R31" s="464" t="str">
        <f aca="false">IF(P31="ND","ND",IF(E33="ND",P31/1000,IF(P31&lt;=E33,0,(P31-E33)/1000)))</f>
        <v>ND</v>
      </c>
      <c r="S31" s="464" t="str">
        <f aca="false">IF(Q31="ND","ND",(Q31/$B$9))</f>
        <v>ND</v>
      </c>
      <c r="T31" s="464" t="str">
        <f aca="false">IF(R31="ND","ND",(R31/$B$9))</f>
        <v>ND</v>
      </c>
      <c r="U31" s="464" t="str">
        <f aca="false">IF(S31="ND","ND",S31*(2.20462*10^-6)*$B$8)</f>
        <v>ND</v>
      </c>
      <c r="V31" s="464" t="str">
        <f aca="false">IF(T31="ND","ND",T31*(2.20462*10^-6)*$B$8)</f>
        <v>ND</v>
      </c>
      <c r="W31" s="464" t="str">
        <f aca="false">IF(U31="ND","ND",U31/$B$6)</f>
        <v>ND</v>
      </c>
      <c r="X31" s="464" t="str">
        <f aca="false">IF(V31="ND","ND",V31/$B$6)</f>
        <v>ND</v>
      </c>
      <c r="Y31" s="464" t="str">
        <f aca="false">IF(U31="ND","ND",U31/$B$7)</f>
        <v>ND</v>
      </c>
      <c r="Z31" s="464" t="str">
        <f aca="false">IF(V31="ND","ND",V31/$B$7)</f>
        <v>ND</v>
      </c>
      <c r="AA31" s="226" t="str">
        <f aca="false">IF(AND(W31="ND",X31="ND",W32="ND",X32="ND"),"ND",AVERAGE(W31:X32))</f>
        <v>ND</v>
      </c>
      <c r="AB31" s="227" t="str">
        <f aca="false">IF(AND(Y31="ND",Z31="ND",Y32="ND",Z32="ND"),"ND",AVERAGE(Y31:Z32))</f>
        <v>ND</v>
      </c>
      <c r="AC31" s="468" t="n">
        <f aca="false">IF(B$5="ND","Not Tested",IF(B$10="No","Not Tested",IF(AB31="ND",(I31/1000),"--")))</f>
        <v>0.02181504</v>
      </c>
      <c r="AD31" s="468" t="str">
        <f aca="false">IF(B$5="ND","Not Tested",IF(B$11="No","Not Tested",IF(AB31="ND",(I32/1000),"--")))</f>
        <v>Not Tested</v>
      </c>
      <c r="AE31" s="227" t="n">
        <f aca="false">IF(AB31="ND",MIN(AC31:AD33),"--")</f>
        <v>0.02181504</v>
      </c>
      <c r="AF31" s="556" t="str">
        <f aca="false">IF(OR(O31="ND",P31="ND"),"ND",(O31-P31)/AVERAGE(O31,P31))</f>
        <v>ND</v>
      </c>
      <c r="AG31" s="557" t="str">
        <f aca="false">IF(OR(O31="ND",O32="ND"),"ND",(O31-O32)/AVERAGE(O31:O32))</f>
        <v>ND</v>
      </c>
    </row>
    <row r="32" customFormat="false" ht="12.75" hidden="false" customHeight="false" outlineLevel="0" collapsed="false">
      <c r="A32" s="558"/>
      <c r="B32" s="546" t="s">
        <v>696</v>
      </c>
      <c r="C32" s="520" t="n">
        <v>114</v>
      </c>
      <c r="D32" s="539" t="s">
        <v>704</v>
      </c>
      <c r="E32" s="540" t="str">
        <f aca="false">IF(D32="ND","ND",$C32*D32*0.0416)</f>
        <v>ND</v>
      </c>
      <c r="F32" s="539" t="s">
        <v>704</v>
      </c>
      <c r="G32" s="540" t="str">
        <f aca="false">IF(F32="ND","ND",$C32*F32*0.0416)</f>
        <v>ND</v>
      </c>
      <c r="H32" s="539" t="s">
        <v>704</v>
      </c>
      <c r="I32" s="540" t="str">
        <f aca="false">IF(H32="ND","ND",$C32*H32*0.0416)</f>
        <v>ND</v>
      </c>
      <c r="J32" s="539" t="s">
        <v>704</v>
      </c>
      <c r="K32" s="547" t="str">
        <f aca="false">IF(J32="ND","ND",$C32*J32*0.0416)</f>
        <v>ND</v>
      </c>
      <c r="M32" s="544"/>
      <c r="N32" s="329" t="n">
        <f aca="false">$C$5</f>
        <v>2</v>
      </c>
      <c r="O32" s="329" t="str">
        <f aca="false">IF(N32="ND","ND",IF(C$10="Yes",IF(AND(G31="ND",OR(E31&lt;&gt;"ND",E32&lt;&gt;"ND",G32&lt;&gt;"ND")),0.5*K31,G31),"ND"))</f>
        <v>ND</v>
      </c>
      <c r="P32" s="329" t="str">
        <f aca="false">IF(N32="ND","ND",IF(C$11="Yes",IF(AND(G32="ND",OR(E31&lt;&gt;"ND",G31&lt;&gt;"ND",E32&lt;&gt;"ND")),0.5*K32,G32),"ND"))</f>
        <v>ND</v>
      </c>
      <c r="Q32" s="464" t="str">
        <f aca="false">IF(O32="ND","ND",IF(G33="ND",O32/1000,IF(O32&lt;=G33,0,(O32-G33)/1000)))</f>
        <v>ND</v>
      </c>
      <c r="R32" s="464" t="str">
        <f aca="false">IF(P32="ND","ND",IF(G33="ND",P32/1000,IF(P32&lt;=G33,0,(P32-G33)/1000)))</f>
        <v>ND</v>
      </c>
      <c r="S32" s="464" t="str">
        <f aca="false">IF(Q32="ND","ND",(Q32/$C$9))</f>
        <v>ND</v>
      </c>
      <c r="T32" s="464" t="str">
        <f aca="false">IF(R32="ND","ND",(R32/$C$9))</f>
        <v>ND</v>
      </c>
      <c r="U32" s="464" t="str">
        <f aca="false">IF(S32="ND","ND",S32*(2.20462*10^-6)*$C$8)</f>
        <v>ND</v>
      </c>
      <c r="V32" s="464" t="str">
        <f aca="false">IF(T32="ND","ND",T32*(2.20462*10^-6)*$C$8)</f>
        <v>ND</v>
      </c>
      <c r="W32" s="464" t="str">
        <f aca="false">IF(U32="ND","ND",U32/$C$6)</f>
        <v>ND</v>
      </c>
      <c r="X32" s="464" t="str">
        <f aca="false">IF(V32="ND","ND",V32/$C$6)</f>
        <v>ND</v>
      </c>
      <c r="Y32" s="464" t="str">
        <f aca="false">IF(U32="ND","ND",U32/$C$7)</f>
        <v>ND</v>
      </c>
      <c r="Z32" s="464" t="str">
        <f aca="false">IF(V32="ND","ND",V32/$C$7)</f>
        <v>ND</v>
      </c>
      <c r="AA32" s="226"/>
      <c r="AB32" s="227"/>
      <c r="AC32" s="464" t="n">
        <f aca="false">IF(C$5="ND","Not Tested",IF(C$10="No","Not Tested",IF(AB31="ND",K31/1000,"--")))</f>
        <v>0.02181504</v>
      </c>
      <c r="AD32" s="464" t="str">
        <f aca="false">IF(C$5="ND","Not Tested",IF(C$11="No","Not Tested",IF(AB31="ND",(K32/1000),"--")))</f>
        <v>Not Tested</v>
      </c>
      <c r="AE32" s="227"/>
      <c r="AF32" s="408" t="str">
        <f aca="false">IF(OR(O32="ND",P32="ND"),"ND",(O32-P32)/AVERAGE(O32,P32))</f>
        <v>ND</v>
      </c>
      <c r="AG32" s="557"/>
    </row>
    <row r="33" customFormat="false" ht="12.75" hidden="false" customHeight="false" outlineLevel="0" collapsed="false">
      <c r="A33" s="558"/>
      <c r="B33" s="312" t="s">
        <v>11</v>
      </c>
      <c r="C33" s="521" t="n">
        <v>114</v>
      </c>
      <c r="D33" s="473" t="s">
        <v>704</v>
      </c>
      <c r="E33" s="349" t="str">
        <f aca="false">IF(D33="ND","ND",$C33*D33*0.0416)</f>
        <v>ND</v>
      </c>
      <c r="F33" s="473" t="s">
        <v>704</v>
      </c>
      <c r="G33" s="349" t="str">
        <f aca="false">IF(F33="ND","ND",$C33*F33*0.0416)</f>
        <v>ND</v>
      </c>
      <c r="H33" s="473" t="n">
        <v>3.2</v>
      </c>
      <c r="I33" s="349" t="n">
        <f aca="false">IF(H33="ND","ND",$C33*H33*0.0416)</f>
        <v>15.17568</v>
      </c>
      <c r="J33" s="549" t="n">
        <v>3.2</v>
      </c>
      <c r="K33" s="350" t="n">
        <f aca="false">IF(J33="ND","ND",$C33*J33*0.0416)</f>
        <v>15.17568</v>
      </c>
      <c r="M33" s="544"/>
      <c r="N33" s="393" t="str">
        <f aca="false">$D$5</f>
        <v>ND</v>
      </c>
      <c r="O33" s="393" t="s">
        <v>49</v>
      </c>
      <c r="P33" s="393" t="s">
        <v>49</v>
      </c>
      <c r="Q33" s="226" t="s">
        <v>49</v>
      </c>
      <c r="R33" s="226" t="s">
        <v>49</v>
      </c>
      <c r="S33" s="226" t="s">
        <v>49</v>
      </c>
      <c r="T33" s="226" t="s">
        <v>49</v>
      </c>
      <c r="U33" s="226" t="s">
        <v>49</v>
      </c>
      <c r="V33" s="226" t="s">
        <v>49</v>
      </c>
      <c r="W33" s="226" t="s">
        <v>49</v>
      </c>
      <c r="X33" s="226" t="s">
        <v>49</v>
      </c>
      <c r="Y33" s="226" t="s">
        <v>49</v>
      </c>
      <c r="Z33" s="226" t="s">
        <v>49</v>
      </c>
      <c r="AA33" s="226"/>
      <c r="AB33" s="227"/>
      <c r="AC33" s="226" t="str">
        <f aca="false">IF(D$5="ND","Not Tested",IF(AB31="ND",(#REF!/1000),"--"))</f>
        <v>Not Tested</v>
      </c>
      <c r="AD33" s="226" t="str">
        <f aca="false">IF(D$5="ND","Not Tested",IF(AB31="ND",(#REF!/1000),"--"))</f>
        <v>Not Tested</v>
      </c>
      <c r="AE33" s="227"/>
      <c r="AF33" s="393" t="s">
        <v>49</v>
      </c>
      <c r="AG33" s="557"/>
    </row>
    <row r="34" customFormat="false" ht="12.75" hidden="false" customHeight="false" outlineLevel="0" collapsed="false">
      <c r="A34" s="558" t="s">
        <v>494</v>
      </c>
      <c r="B34" s="552" t="s">
        <v>783</v>
      </c>
      <c r="C34" s="520" t="n">
        <v>86</v>
      </c>
      <c r="D34" s="553" t="s">
        <v>704</v>
      </c>
      <c r="E34" s="541" t="str">
        <f aca="false">IF(D34="ND","ND",$C34*D34*0.0416)</f>
        <v>ND</v>
      </c>
      <c r="F34" s="553" t="s">
        <v>704</v>
      </c>
      <c r="G34" s="541" t="str">
        <f aca="false">IF(F34="ND","ND",$C34*F34*0.0416)</f>
        <v>ND</v>
      </c>
      <c r="H34" s="553" t="n">
        <v>4.6</v>
      </c>
      <c r="I34" s="541" t="n">
        <f aca="false">IF(H34="ND","ND",$C34*H34*0.0416)</f>
        <v>16.45696</v>
      </c>
      <c r="J34" s="554" t="n">
        <v>4.6</v>
      </c>
      <c r="K34" s="555" t="n">
        <f aca="false">IF(J34="ND","ND",$C34*J34*0.0416)</f>
        <v>16.45696</v>
      </c>
      <c r="M34" s="544" t="str">
        <f aca="false">A34</f>
        <v>2,2-Dimethylbutane</v>
      </c>
      <c r="N34" s="329" t="n">
        <f aca="false">$B$5</f>
        <v>1</v>
      </c>
      <c r="O34" s="478" t="str">
        <f aca="false">IF(N34="ND","ND",IF(B$10="Yes",IF(AND(E34="ND",OR(G34&lt;&gt;"ND",E35&lt;&gt;"ND",G35&lt;&gt;"ND")),0.5*I34,E34),"ND"))</f>
        <v>ND</v>
      </c>
      <c r="P34" s="478" t="str">
        <f aca="false">IF(N34="ND","ND",IF(B$11="Yes",IF(AND(E35="ND",OR(E34&lt;&gt;"ND",G34&lt;&gt;"ND",G35&lt;&gt;"ND")),0.5*I35,E35),"ND"))</f>
        <v>ND</v>
      </c>
      <c r="Q34" s="464" t="str">
        <f aca="false">IF(O34="ND","ND",IF(E36="ND",O34/1000,IF(O34&lt;=E36,0,(O34-E36)/1000)))</f>
        <v>ND</v>
      </c>
      <c r="R34" s="464" t="str">
        <f aca="false">IF(P34="ND","ND",IF(E36="ND",P34/1000,IF(P34&lt;=E36,0,(P34-E36)/1000)))</f>
        <v>ND</v>
      </c>
      <c r="S34" s="464" t="str">
        <f aca="false">IF(Q34="ND","ND",(Q34/$B$9))</f>
        <v>ND</v>
      </c>
      <c r="T34" s="464" t="str">
        <f aca="false">IF(R34="ND","ND",(R34/$B$9))</f>
        <v>ND</v>
      </c>
      <c r="U34" s="464" t="str">
        <f aca="false">IF(S34="ND","ND",S34*(2.20462*10^-6)*$B$8)</f>
        <v>ND</v>
      </c>
      <c r="V34" s="464" t="str">
        <f aca="false">IF(T34="ND","ND",T34*(2.20462*10^-6)*$B$8)</f>
        <v>ND</v>
      </c>
      <c r="W34" s="464" t="str">
        <f aca="false">IF(U34="ND","ND",U34/$B$6)</f>
        <v>ND</v>
      </c>
      <c r="X34" s="464" t="str">
        <f aca="false">IF(V34="ND","ND",V34/$B$6)</f>
        <v>ND</v>
      </c>
      <c r="Y34" s="464" t="str">
        <f aca="false">IF(U34="ND","ND",U34/$B$7)</f>
        <v>ND</v>
      </c>
      <c r="Z34" s="464" t="str">
        <f aca="false">IF(V34="ND","ND",V34/$B$7)</f>
        <v>ND</v>
      </c>
      <c r="AA34" s="226" t="str">
        <f aca="false">IF(AND(W34="ND",X34="ND",W35="ND",X35="ND"),"ND",AVERAGE(W34:X35))</f>
        <v>ND</v>
      </c>
      <c r="AB34" s="227" t="str">
        <f aca="false">IF(AND(Y34="ND",Z34="ND",Y35="ND",Z35="ND"),"ND",AVERAGE(Y34:Z35))</f>
        <v>ND</v>
      </c>
      <c r="AC34" s="468" t="n">
        <f aca="false">IF(B$5="ND","Not Tested",IF(B$10="No","Not Tested",IF(AB34="ND",(I34/1000),"--")))</f>
        <v>0.01645696</v>
      </c>
      <c r="AD34" s="468" t="str">
        <f aca="false">IF(B$5="ND","Not Tested",IF(B$11="No","Not Tested",IF(AB34="ND",(I35/1000),"--")))</f>
        <v>Not Tested</v>
      </c>
      <c r="AE34" s="227" t="n">
        <f aca="false">IF(AB34="ND",MIN(AC34:AD36),"--")</f>
        <v>0.01645696</v>
      </c>
      <c r="AF34" s="556" t="str">
        <f aca="false">IF(OR(O34="ND",P34="ND"),"ND",(O34-P34)/AVERAGE(O34,P34))</f>
        <v>ND</v>
      </c>
      <c r="AG34" s="557" t="str">
        <f aca="false">IF(OR(O34="ND",O35="ND"),"ND",(O34-O35)/AVERAGE(O34:O35))</f>
        <v>ND</v>
      </c>
    </row>
    <row r="35" customFormat="false" ht="12.75" hidden="false" customHeight="false" outlineLevel="0" collapsed="false">
      <c r="A35" s="558"/>
      <c r="B35" s="546" t="s">
        <v>696</v>
      </c>
      <c r="C35" s="520" t="n">
        <v>86</v>
      </c>
      <c r="D35" s="539" t="s">
        <v>704</v>
      </c>
      <c r="E35" s="540" t="str">
        <f aca="false">IF(D35="ND","ND",$C35*D35*0.0416)</f>
        <v>ND</v>
      </c>
      <c r="F35" s="539" t="s">
        <v>704</v>
      </c>
      <c r="G35" s="540" t="str">
        <f aca="false">IF(F35="ND","ND",$C35*F35*0.0416)</f>
        <v>ND</v>
      </c>
      <c r="H35" s="539" t="s">
        <v>704</v>
      </c>
      <c r="I35" s="540" t="str">
        <f aca="false">IF(H35="ND","ND",$C35*H35*0.0416)</f>
        <v>ND</v>
      </c>
      <c r="J35" s="539" t="s">
        <v>704</v>
      </c>
      <c r="K35" s="547" t="str">
        <f aca="false">IF(J35="ND","ND",$C35*J35*0.0416)</f>
        <v>ND</v>
      </c>
      <c r="M35" s="544"/>
      <c r="N35" s="329" t="n">
        <f aca="false">$C$5</f>
        <v>2</v>
      </c>
      <c r="O35" s="329" t="str">
        <f aca="false">IF(N35="ND","ND",IF(C$10="Yes",IF(AND(G34="ND",OR(E34&lt;&gt;"ND",E35&lt;&gt;"ND",G35&lt;&gt;"ND")),0.5*K34,G34),"ND"))</f>
        <v>ND</v>
      </c>
      <c r="P35" s="329" t="str">
        <f aca="false">IF(N35="ND","ND",IF(C$11="Yes",IF(AND(G35="ND",OR(E34&lt;&gt;"ND",G34&lt;&gt;"ND",E35&lt;&gt;"ND")),0.5*K35,G35),"ND"))</f>
        <v>ND</v>
      </c>
      <c r="Q35" s="464" t="str">
        <f aca="false">IF(O35="ND","ND",IF(G36="ND",O35/1000,IF(O35&lt;=G36,0,(O35-G36)/1000)))</f>
        <v>ND</v>
      </c>
      <c r="R35" s="464" t="str">
        <f aca="false">IF(P35="ND","ND",IF(G36="ND",P35/1000,IF(P35&lt;=G36,0,(P35-G36)/1000)))</f>
        <v>ND</v>
      </c>
      <c r="S35" s="464" t="str">
        <f aca="false">IF(Q35="ND","ND",(Q35/$C$9))</f>
        <v>ND</v>
      </c>
      <c r="T35" s="464" t="str">
        <f aca="false">IF(R35="ND","ND",(R35/$C$9))</f>
        <v>ND</v>
      </c>
      <c r="U35" s="464" t="str">
        <f aca="false">IF(S35="ND","ND",S35*(2.20462*10^-6)*$C$8)</f>
        <v>ND</v>
      </c>
      <c r="V35" s="464" t="str">
        <f aca="false">IF(T35="ND","ND",T35*(2.20462*10^-6)*$C$8)</f>
        <v>ND</v>
      </c>
      <c r="W35" s="464" t="str">
        <f aca="false">IF(U35="ND","ND",U35/$C$6)</f>
        <v>ND</v>
      </c>
      <c r="X35" s="464" t="str">
        <f aca="false">IF(V35="ND","ND",V35/$C$6)</f>
        <v>ND</v>
      </c>
      <c r="Y35" s="464" t="str">
        <f aca="false">IF(U35="ND","ND",U35/$C$7)</f>
        <v>ND</v>
      </c>
      <c r="Z35" s="464" t="str">
        <f aca="false">IF(V35="ND","ND",V35/$C$7)</f>
        <v>ND</v>
      </c>
      <c r="AA35" s="226"/>
      <c r="AB35" s="227"/>
      <c r="AC35" s="464" t="n">
        <f aca="false">IF(C$5="ND","Not Tested",IF(C$10="No","Not Tested",IF(AB34="ND",K34/1000,"--")))</f>
        <v>0.01645696</v>
      </c>
      <c r="AD35" s="464" t="str">
        <f aca="false">IF(C$5="ND","Not Tested",IF(C$11="No","Not Tested",IF(AB34="ND",(K35/1000),"--")))</f>
        <v>Not Tested</v>
      </c>
      <c r="AE35" s="227"/>
      <c r="AF35" s="408" t="str">
        <f aca="false">IF(OR(O35="ND",P35="ND"),"ND",(O35-P35)/AVERAGE(O35,P35))</f>
        <v>ND</v>
      </c>
      <c r="AG35" s="557"/>
    </row>
    <row r="36" customFormat="false" ht="12.75" hidden="false" customHeight="false" outlineLevel="0" collapsed="false">
      <c r="A36" s="558"/>
      <c r="B36" s="312" t="s">
        <v>11</v>
      </c>
      <c r="C36" s="521" t="n">
        <v>86</v>
      </c>
      <c r="D36" s="473" t="s">
        <v>704</v>
      </c>
      <c r="E36" s="349" t="str">
        <f aca="false">IF(D36="ND","ND",$C36*D36*0.0416)</f>
        <v>ND</v>
      </c>
      <c r="F36" s="473" t="s">
        <v>704</v>
      </c>
      <c r="G36" s="349" t="str">
        <f aca="false">IF(F36="ND","ND",$C36*F36*0.0416)</f>
        <v>ND</v>
      </c>
      <c r="H36" s="473" t="n">
        <v>3.2</v>
      </c>
      <c r="I36" s="349" t="n">
        <f aca="false">IF(H36="ND","ND",$C36*H36*0.0416)</f>
        <v>11.44832</v>
      </c>
      <c r="J36" s="549" t="n">
        <v>3.2</v>
      </c>
      <c r="K36" s="350" t="n">
        <f aca="false">IF(J36="ND","ND",$C36*J36*0.0416)</f>
        <v>11.44832</v>
      </c>
      <c r="M36" s="544"/>
      <c r="N36" s="393" t="str">
        <f aca="false">$D$5</f>
        <v>ND</v>
      </c>
      <c r="O36" s="393" t="s">
        <v>49</v>
      </c>
      <c r="P36" s="393" t="s">
        <v>49</v>
      </c>
      <c r="Q36" s="226" t="s">
        <v>49</v>
      </c>
      <c r="R36" s="226" t="s">
        <v>49</v>
      </c>
      <c r="S36" s="226" t="s">
        <v>49</v>
      </c>
      <c r="T36" s="226" t="s">
        <v>49</v>
      </c>
      <c r="U36" s="226" t="s">
        <v>49</v>
      </c>
      <c r="V36" s="226" t="s">
        <v>49</v>
      </c>
      <c r="W36" s="226" t="s">
        <v>49</v>
      </c>
      <c r="X36" s="226" t="s">
        <v>49</v>
      </c>
      <c r="Y36" s="226" t="s">
        <v>49</v>
      </c>
      <c r="Z36" s="226" t="s">
        <v>49</v>
      </c>
      <c r="AA36" s="226"/>
      <c r="AB36" s="227"/>
      <c r="AC36" s="226" t="str">
        <f aca="false">IF(D$5="ND","Not Tested",IF(AB34="ND",(#REF!/1000),"--"))</f>
        <v>Not Tested</v>
      </c>
      <c r="AD36" s="226" t="str">
        <f aca="false">IF(D$5="ND","Not Tested",IF(AB34="ND",(#REF!/1000),"--"))</f>
        <v>Not Tested</v>
      </c>
      <c r="AE36" s="227"/>
      <c r="AF36" s="393" t="s">
        <v>49</v>
      </c>
      <c r="AG36" s="557"/>
    </row>
    <row r="37" customFormat="false" ht="12.75" hidden="false" customHeight="false" outlineLevel="0" collapsed="false">
      <c r="A37" s="558" t="s">
        <v>637</v>
      </c>
      <c r="B37" s="552" t="s">
        <v>783</v>
      </c>
      <c r="C37" s="520" t="n">
        <v>114</v>
      </c>
      <c r="D37" s="553" t="s">
        <v>704</v>
      </c>
      <c r="E37" s="541" t="str">
        <f aca="false">IF(D37="ND","ND",$C37*D37*0.0416)</f>
        <v>ND</v>
      </c>
      <c r="F37" s="553" t="s">
        <v>704</v>
      </c>
      <c r="G37" s="541" t="str">
        <f aca="false">IF(F37="ND","ND",$C37*F37*0.0416)</f>
        <v>ND</v>
      </c>
      <c r="H37" s="553" t="n">
        <v>4.6</v>
      </c>
      <c r="I37" s="541" t="n">
        <f aca="false">IF(H37="ND","ND",$C37*H37*0.0416)</f>
        <v>21.81504</v>
      </c>
      <c r="J37" s="554" t="n">
        <v>4.6</v>
      </c>
      <c r="K37" s="555" t="n">
        <f aca="false">IF(J37="ND","ND",$C37*J37*0.0416)</f>
        <v>21.81504</v>
      </c>
      <c r="M37" s="544" t="str">
        <f aca="false">A37</f>
        <v>2,3,4-Trimethylpentane</v>
      </c>
      <c r="N37" s="329" t="n">
        <f aca="false">$B$5</f>
        <v>1</v>
      </c>
      <c r="O37" s="478" t="str">
        <f aca="false">IF(N37="ND","ND",IF(B$10="Yes",IF(AND(E37="ND",OR(G37&lt;&gt;"ND",E38&lt;&gt;"ND",G38&lt;&gt;"ND")),0.5*I37,E37),"ND"))</f>
        <v>ND</v>
      </c>
      <c r="P37" s="478" t="str">
        <f aca="false">IF(N37="ND","ND",IF(B$11="Yes",IF(AND(E38="ND",OR(E37&lt;&gt;"ND",G37&lt;&gt;"ND",G38&lt;&gt;"ND")),0.5*I38,E38),"ND"))</f>
        <v>ND</v>
      </c>
      <c r="Q37" s="464" t="str">
        <f aca="false">IF(O37="ND","ND",IF(E39="ND",O37/1000,IF(O37&lt;=E39,0,(O37-E39)/1000)))</f>
        <v>ND</v>
      </c>
      <c r="R37" s="464" t="str">
        <f aca="false">IF(P37="ND","ND",IF(E39="ND",P37/1000,IF(P37&lt;=E39,0,(P37-E39)/1000)))</f>
        <v>ND</v>
      </c>
      <c r="S37" s="464" t="str">
        <f aca="false">IF(Q37="ND","ND",(Q37/$B$9))</f>
        <v>ND</v>
      </c>
      <c r="T37" s="464" t="str">
        <f aca="false">IF(R37="ND","ND",(R37/$B$9))</f>
        <v>ND</v>
      </c>
      <c r="U37" s="464" t="str">
        <f aca="false">IF(S37="ND","ND",S37*(2.20462*10^-6)*$B$8)</f>
        <v>ND</v>
      </c>
      <c r="V37" s="464" t="str">
        <f aca="false">IF(T37="ND","ND",T37*(2.20462*10^-6)*$B$8)</f>
        <v>ND</v>
      </c>
      <c r="W37" s="464" t="str">
        <f aca="false">IF(U37="ND","ND",U37/$B$6)</f>
        <v>ND</v>
      </c>
      <c r="X37" s="464" t="str">
        <f aca="false">IF(V37="ND","ND",V37/$B$6)</f>
        <v>ND</v>
      </c>
      <c r="Y37" s="464" t="str">
        <f aca="false">IF(U37="ND","ND",U37/$B$7)</f>
        <v>ND</v>
      </c>
      <c r="Z37" s="464" t="str">
        <f aca="false">IF(V37="ND","ND",V37/$B$7)</f>
        <v>ND</v>
      </c>
      <c r="AA37" s="226" t="str">
        <f aca="false">IF(AND(W37="ND",X37="ND",W38="ND",X38="ND"),"ND",AVERAGE(W37:X38))</f>
        <v>ND</v>
      </c>
      <c r="AB37" s="227" t="str">
        <f aca="false">IF(AND(Y37="ND",Z37="ND",Y38="ND",Z38="ND"),"ND",AVERAGE(Y37:Z38))</f>
        <v>ND</v>
      </c>
      <c r="AC37" s="468" t="n">
        <f aca="false">IF(B$5="ND","Not Tested",IF(B$10="No","Not Tested",IF(AB37="ND",(I37/1000),"--")))</f>
        <v>0.02181504</v>
      </c>
      <c r="AD37" s="468" t="str">
        <f aca="false">IF(B$5="ND","Not Tested",IF(B$11="No","Not Tested",IF(AB37="ND",(I38/1000),"--")))</f>
        <v>Not Tested</v>
      </c>
      <c r="AE37" s="227" t="n">
        <f aca="false">IF(AB37="ND",MIN(AC37:AD39),"--")</f>
        <v>0.02181504</v>
      </c>
      <c r="AF37" s="556" t="str">
        <f aca="false">IF(OR(O37="ND",P37="ND"),"ND",(O37-P37)/AVERAGE(O37,P37))</f>
        <v>ND</v>
      </c>
      <c r="AG37" s="557" t="str">
        <f aca="false">IF(OR(O37="ND",O38="ND"),"ND",(O37-O38)/AVERAGE(O37:O38))</f>
        <v>ND</v>
      </c>
    </row>
    <row r="38" customFormat="false" ht="12.75" hidden="false" customHeight="false" outlineLevel="0" collapsed="false">
      <c r="A38" s="558"/>
      <c r="B38" s="546" t="s">
        <v>696</v>
      </c>
      <c r="C38" s="520" t="n">
        <v>114</v>
      </c>
      <c r="D38" s="539" t="s">
        <v>704</v>
      </c>
      <c r="E38" s="540" t="str">
        <f aca="false">IF(D38="ND","ND",$C38*D38*0.0416)</f>
        <v>ND</v>
      </c>
      <c r="F38" s="539" t="s">
        <v>704</v>
      </c>
      <c r="G38" s="540" t="str">
        <f aca="false">IF(F38="ND","ND",$C38*F38*0.0416)</f>
        <v>ND</v>
      </c>
      <c r="H38" s="539" t="s">
        <v>704</v>
      </c>
      <c r="I38" s="540" t="str">
        <f aca="false">IF(H38="ND","ND",$C38*H38*0.0416)</f>
        <v>ND</v>
      </c>
      <c r="J38" s="539" t="s">
        <v>704</v>
      </c>
      <c r="K38" s="547" t="str">
        <f aca="false">IF(J38="ND","ND",$C38*J38*0.0416)</f>
        <v>ND</v>
      </c>
      <c r="M38" s="544"/>
      <c r="N38" s="329" t="n">
        <f aca="false">$C$5</f>
        <v>2</v>
      </c>
      <c r="O38" s="329" t="str">
        <f aca="false">IF(N38="ND","ND",IF(C$10="Yes",IF(AND(G37="ND",OR(E37&lt;&gt;"ND",E38&lt;&gt;"ND",G38&lt;&gt;"ND")),0.5*K37,G37),"ND"))</f>
        <v>ND</v>
      </c>
      <c r="P38" s="329" t="str">
        <f aca="false">IF(N38="ND","ND",IF(C$11="Yes",IF(AND(G38="ND",OR(E37&lt;&gt;"ND",G37&lt;&gt;"ND",E38&lt;&gt;"ND")),0.5*K38,G38),"ND"))</f>
        <v>ND</v>
      </c>
      <c r="Q38" s="464" t="str">
        <f aca="false">IF(O38="ND","ND",IF(G39="ND",O38/1000,IF(O38&lt;=G39,0,(O38-G39)/1000)))</f>
        <v>ND</v>
      </c>
      <c r="R38" s="464" t="str">
        <f aca="false">IF(P38="ND","ND",IF(G39="ND",P38/1000,IF(P38&lt;=G39,0,(P38-G39)/1000)))</f>
        <v>ND</v>
      </c>
      <c r="S38" s="464" t="str">
        <f aca="false">IF(Q38="ND","ND",(Q38/$C$9))</f>
        <v>ND</v>
      </c>
      <c r="T38" s="464" t="str">
        <f aca="false">IF(R38="ND","ND",(R38/$C$9))</f>
        <v>ND</v>
      </c>
      <c r="U38" s="464" t="str">
        <f aca="false">IF(S38="ND","ND",S38*(2.20462*10^-6)*$C$8)</f>
        <v>ND</v>
      </c>
      <c r="V38" s="464" t="str">
        <f aca="false">IF(T38="ND","ND",T38*(2.20462*10^-6)*$C$8)</f>
        <v>ND</v>
      </c>
      <c r="W38" s="464" t="str">
        <f aca="false">IF(U38="ND","ND",U38/$C$6)</f>
        <v>ND</v>
      </c>
      <c r="X38" s="464" t="str">
        <f aca="false">IF(V38="ND","ND",V38/$C$6)</f>
        <v>ND</v>
      </c>
      <c r="Y38" s="464" t="str">
        <f aca="false">IF(U38="ND","ND",U38/$C$7)</f>
        <v>ND</v>
      </c>
      <c r="Z38" s="464" t="str">
        <f aca="false">IF(V38="ND","ND",V38/$C$7)</f>
        <v>ND</v>
      </c>
      <c r="AA38" s="226"/>
      <c r="AB38" s="227"/>
      <c r="AC38" s="464" t="n">
        <f aca="false">IF(C$5="ND","Not Tested",IF(C$10="No","Not Tested",IF(AB37="ND",K37/1000,"--")))</f>
        <v>0.02181504</v>
      </c>
      <c r="AD38" s="464" t="str">
        <f aca="false">IF(C$5="ND","Not Tested",IF(C$11="No","Not Tested",IF(AB37="ND",(K38/1000),"--")))</f>
        <v>Not Tested</v>
      </c>
      <c r="AE38" s="227"/>
      <c r="AF38" s="408" t="str">
        <f aca="false">IF(OR(O38="ND",P38="ND"),"ND",(O38-P38)/AVERAGE(O38,P38))</f>
        <v>ND</v>
      </c>
      <c r="AG38" s="557"/>
    </row>
    <row r="39" customFormat="false" ht="12.75" hidden="false" customHeight="false" outlineLevel="0" collapsed="false">
      <c r="A39" s="558"/>
      <c r="B39" s="312" t="s">
        <v>11</v>
      </c>
      <c r="C39" s="521" t="n">
        <v>114</v>
      </c>
      <c r="D39" s="473" t="s">
        <v>704</v>
      </c>
      <c r="E39" s="349" t="str">
        <f aca="false">IF(D39="ND","ND",$C39*D39*0.0416)</f>
        <v>ND</v>
      </c>
      <c r="F39" s="473" t="s">
        <v>704</v>
      </c>
      <c r="G39" s="349" t="str">
        <f aca="false">IF(F39="ND","ND",$C39*F39*0.0416)</f>
        <v>ND</v>
      </c>
      <c r="H39" s="473" t="n">
        <v>3.2</v>
      </c>
      <c r="I39" s="349" t="n">
        <f aca="false">IF(H39="ND","ND",$C39*H39*0.0416)</f>
        <v>15.17568</v>
      </c>
      <c r="J39" s="549" t="n">
        <v>3.2</v>
      </c>
      <c r="K39" s="350" t="n">
        <f aca="false">IF(J39="ND","ND",$C39*J39*0.0416)</f>
        <v>15.17568</v>
      </c>
      <c r="M39" s="544"/>
      <c r="N39" s="393" t="str">
        <f aca="false">$D$5</f>
        <v>ND</v>
      </c>
      <c r="O39" s="393" t="s">
        <v>49</v>
      </c>
      <c r="P39" s="393" t="s">
        <v>49</v>
      </c>
      <c r="Q39" s="226" t="s">
        <v>49</v>
      </c>
      <c r="R39" s="226" t="s">
        <v>49</v>
      </c>
      <c r="S39" s="226" t="s">
        <v>49</v>
      </c>
      <c r="T39" s="226" t="s">
        <v>49</v>
      </c>
      <c r="U39" s="226" t="s">
        <v>49</v>
      </c>
      <c r="V39" s="226" t="s">
        <v>49</v>
      </c>
      <c r="W39" s="226" t="s">
        <v>49</v>
      </c>
      <c r="X39" s="226" t="s">
        <v>49</v>
      </c>
      <c r="Y39" s="226" t="s">
        <v>49</v>
      </c>
      <c r="Z39" s="226" t="s">
        <v>49</v>
      </c>
      <c r="AA39" s="226"/>
      <c r="AB39" s="227"/>
      <c r="AC39" s="226" t="str">
        <f aca="false">IF(D$5="ND","Not Tested",IF(AB37="ND",(#REF!/1000),"--"))</f>
        <v>Not Tested</v>
      </c>
      <c r="AD39" s="226" t="str">
        <f aca="false">IF(D$5="ND","Not Tested",IF(AB37="ND",(#REF!/1000),"--"))</f>
        <v>Not Tested</v>
      </c>
      <c r="AE39" s="227"/>
      <c r="AF39" s="393" t="s">
        <v>49</v>
      </c>
      <c r="AG39" s="557"/>
    </row>
    <row r="40" customFormat="false" ht="12.75" hidden="false" customHeight="false" outlineLevel="0" collapsed="false">
      <c r="A40" s="558" t="s">
        <v>496</v>
      </c>
      <c r="B40" s="552" t="s">
        <v>783</v>
      </c>
      <c r="C40" s="520" t="n">
        <v>86</v>
      </c>
      <c r="D40" s="553" t="s">
        <v>704</v>
      </c>
      <c r="E40" s="541" t="str">
        <f aca="false">IF(D40="ND","ND",$C40*D40*0.0416)</f>
        <v>ND</v>
      </c>
      <c r="F40" s="553" t="s">
        <v>704</v>
      </c>
      <c r="G40" s="541" t="str">
        <f aca="false">IF(F40="ND","ND",$C40*F40*0.0416)</f>
        <v>ND</v>
      </c>
      <c r="H40" s="553" t="n">
        <v>4.6</v>
      </c>
      <c r="I40" s="541" t="n">
        <f aca="false">IF(H40="ND","ND",$C40*H40*0.0416)</f>
        <v>16.45696</v>
      </c>
      <c r="J40" s="554" t="n">
        <v>4.6</v>
      </c>
      <c r="K40" s="555" t="n">
        <f aca="false">IF(J40="ND","ND",$C40*J40*0.0416)</f>
        <v>16.45696</v>
      </c>
      <c r="M40" s="544" t="str">
        <f aca="false">A40</f>
        <v>2,3-Dimethylbutane</v>
      </c>
      <c r="N40" s="329" t="n">
        <f aca="false">$B$5</f>
        <v>1</v>
      </c>
      <c r="O40" s="478" t="str">
        <f aca="false">IF(N40="ND","ND",IF(B$10="Yes",IF(AND(E40="ND",OR(G40&lt;&gt;"ND",E41&lt;&gt;"ND",G41&lt;&gt;"ND")),0.5*I40,E40),"ND"))</f>
        <v>ND</v>
      </c>
      <c r="P40" s="478" t="str">
        <f aca="false">IF(N40="ND","ND",IF(B$11="Yes",IF(AND(E41="ND",OR(E40&lt;&gt;"ND",G40&lt;&gt;"ND",G41&lt;&gt;"ND")),0.5*I41,E41),"ND"))</f>
        <v>ND</v>
      </c>
      <c r="Q40" s="464" t="str">
        <f aca="false">IF(O40="ND","ND",IF(E42="ND",O40/1000,IF(O40&lt;=E42,0,(O40-E42)/1000)))</f>
        <v>ND</v>
      </c>
      <c r="R40" s="464" t="str">
        <f aca="false">IF(P40="ND","ND",IF(E42="ND",P40/1000,IF(P40&lt;=E42,0,(P40-E42)/1000)))</f>
        <v>ND</v>
      </c>
      <c r="S40" s="464" t="str">
        <f aca="false">IF(Q40="ND","ND",(Q40/$B$9))</f>
        <v>ND</v>
      </c>
      <c r="T40" s="464" t="str">
        <f aca="false">IF(R40="ND","ND",(R40/$B$9))</f>
        <v>ND</v>
      </c>
      <c r="U40" s="464" t="str">
        <f aca="false">IF(S40="ND","ND",S40*(2.20462*10^-6)*$B$8)</f>
        <v>ND</v>
      </c>
      <c r="V40" s="464" t="str">
        <f aca="false">IF(T40="ND","ND",T40*(2.20462*10^-6)*$B$8)</f>
        <v>ND</v>
      </c>
      <c r="W40" s="464" t="str">
        <f aca="false">IF(U40="ND","ND",U40/$B$6)</f>
        <v>ND</v>
      </c>
      <c r="X40" s="464" t="str">
        <f aca="false">IF(V40="ND","ND",V40/$B$6)</f>
        <v>ND</v>
      </c>
      <c r="Y40" s="464" t="str">
        <f aca="false">IF(U40="ND","ND",U40/$B$7)</f>
        <v>ND</v>
      </c>
      <c r="Z40" s="464" t="str">
        <f aca="false">IF(V40="ND","ND",V40/$B$7)</f>
        <v>ND</v>
      </c>
      <c r="AA40" s="226" t="str">
        <f aca="false">IF(AND(W40="ND",X40="ND",W41="ND",X41="ND"),"ND",AVERAGE(W40:X41))</f>
        <v>ND</v>
      </c>
      <c r="AB40" s="227" t="str">
        <f aca="false">IF(AND(Y40="ND",Z40="ND",Y41="ND",Z41="ND"),"ND",AVERAGE(Y40:Z41))</f>
        <v>ND</v>
      </c>
      <c r="AC40" s="468" t="n">
        <f aca="false">IF(B$5="ND","Not Tested",IF(B$10="No","Not Tested",IF(AB40="ND",(I40/1000),"--")))</f>
        <v>0.01645696</v>
      </c>
      <c r="AD40" s="468" t="str">
        <f aca="false">IF(B$5="ND","Not Tested",IF(B$11="No","Not Tested",IF(AB40="ND",(I41/1000),"--")))</f>
        <v>Not Tested</v>
      </c>
      <c r="AE40" s="227" t="n">
        <f aca="false">IF(AB40="ND",MIN(AC40:AD42),"--")</f>
        <v>0.01645696</v>
      </c>
      <c r="AF40" s="556" t="str">
        <f aca="false">IF(OR(O40="ND",P40="ND"),"ND",(O40-P40)/AVERAGE(O40,P40))</f>
        <v>ND</v>
      </c>
      <c r="AG40" s="557" t="str">
        <f aca="false">IF(OR(O40="ND",O41="ND"),"ND",(O40-O41)/AVERAGE(O40:O41))</f>
        <v>ND</v>
      </c>
    </row>
    <row r="41" customFormat="false" ht="12.75" hidden="false" customHeight="false" outlineLevel="0" collapsed="false">
      <c r="A41" s="558"/>
      <c r="B41" s="546" t="s">
        <v>696</v>
      </c>
      <c r="C41" s="520" t="n">
        <v>86</v>
      </c>
      <c r="D41" s="539" t="s">
        <v>704</v>
      </c>
      <c r="E41" s="540" t="str">
        <f aca="false">IF(D41="ND","ND",$C41*D41*0.0416)</f>
        <v>ND</v>
      </c>
      <c r="F41" s="539" t="s">
        <v>704</v>
      </c>
      <c r="G41" s="540" t="str">
        <f aca="false">IF(F41="ND","ND",$C41*F41*0.0416)</f>
        <v>ND</v>
      </c>
      <c r="H41" s="539" t="s">
        <v>704</v>
      </c>
      <c r="I41" s="540" t="str">
        <f aca="false">IF(H41="ND","ND",$C41*H41*0.0416)</f>
        <v>ND</v>
      </c>
      <c r="J41" s="539" t="s">
        <v>704</v>
      </c>
      <c r="K41" s="547" t="str">
        <f aca="false">IF(J41="ND","ND",$C41*J41*0.0416)</f>
        <v>ND</v>
      </c>
      <c r="M41" s="544"/>
      <c r="N41" s="329" t="n">
        <f aca="false">$C$5</f>
        <v>2</v>
      </c>
      <c r="O41" s="329" t="str">
        <f aca="false">IF(N41="ND","ND",IF(C$10="Yes",IF(AND(G40="ND",OR(E40&lt;&gt;"ND",E41&lt;&gt;"ND",G41&lt;&gt;"ND")),0.5*K40,G40),"ND"))</f>
        <v>ND</v>
      </c>
      <c r="P41" s="329" t="str">
        <f aca="false">IF(N41="ND","ND",IF(C$11="Yes",IF(AND(G41="ND",OR(E40&lt;&gt;"ND",G40&lt;&gt;"ND",E41&lt;&gt;"ND")),0.5*K41,G41),"ND"))</f>
        <v>ND</v>
      </c>
      <c r="Q41" s="464" t="str">
        <f aca="false">IF(O41="ND","ND",IF(G42="ND",O41/1000,IF(O41&lt;=G42,0,(O41-G42)/1000)))</f>
        <v>ND</v>
      </c>
      <c r="R41" s="464" t="str">
        <f aca="false">IF(P41="ND","ND",IF(G42="ND",P41/1000,IF(P41&lt;=G42,0,(P41-G42)/1000)))</f>
        <v>ND</v>
      </c>
      <c r="S41" s="464" t="str">
        <f aca="false">IF(Q41="ND","ND",(Q41/$C$9))</f>
        <v>ND</v>
      </c>
      <c r="T41" s="464" t="str">
        <f aca="false">IF(R41="ND","ND",(R41/$C$9))</f>
        <v>ND</v>
      </c>
      <c r="U41" s="464" t="str">
        <f aca="false">IF(S41="ND","ND",S41*(2.20462*10^-6)*$C$8)</f>
        <v>ND</v>
      </c>
      <c r="V41" s="464" t="str">
        <f aca="false">IF(T41="ND","ND",T41*(2.20462*10^-6)*$C$8)</f>
        <v>ND</v>
      </c>
      <c r="W41" s="464" t="str">
        <f aca="false">IF(U41="ND","ND",U41/$C$6)</f>
        <v>ND</v>
      </c>
      <c r="X41" s="464" t="str">
        <f aca="false">IF(V41="ND","ND",V41/$C$6)</f>
        <v>ND</v>
      </c>
      <c r="Y41" s="464" t="str">
        <f aca="false">IF(U41="ND","ND",U41/$C$7)</f>
        <v>ND</v>
      </c>
      <c r="Z41" s="464" t="str">
        <f aca="false">IF(V41="ND","ND",V41/$C$7)</f>
        <v>ND</v>
      </c>
      <c r="AA41" s="226"/>
      <c r="AB41" s="227"/>
      <c r="AC41" s="464" t="n">
        <f aca="false">IF(C$5="ND","Not Tested",IF(C$10="No","Not Tested",IF(AB40="ND",K40/1000,"--")))</f>
        <v>0.01645696</v>
      </c>
      <c r="AD41" s="464" t="str">
        <f aca="false">IF(C$5="ND","Not Tested",IF(C$11="No","Not Tested",IF(AB40="ND",(K41/1000),"--")))</f>
        <v>Not Tested</v>
      </c>
      <c r="AE41" s="227"/>
      <c r="AF41" s="408" t="str">
        <f aca="false">IF(OR(O41="ND",P41="ND"),"ND",(O41-P41)/AVERAGE(O41,P41))</f>
        <v>ND</v>
      </c>
      <c r="AG41" s="557"/>
    </row>
    <row r="42" customFormat="false" ht="12.75" hidden="false" customHeight="false" outlineLevel="0" collapsed="false">
      <c r="A42" s="558"/>
      <c r="B42" s="312" t="s">
        <v>11</v>
      </c>
      <c r="C42" s="521" t="n">
        <v>86</v>
      </c>
      <c r="D42" s="473" t="s">
        <v>704</v>
      </c>
      <c r="E42" s="349" t="str">
        <f aca="false">IF(D42="ND","ND",$C42*D42*0.0416)</f>
        <v>ND</v>
      </c>
      <c r="F42" s="473" t="s">
        <v>704</v>
      </c>
      <c r="G42" s="349" t="str">
        <f aca="false">IF(F42="ND","ND",$C42*F42*0.0416)</f>
        <v>ND</v>
      </c>
      <c r="H42" s="473" t="n">
        <v>3.2</v>
      </c>
      <c r="I42" s="349" t="n">
        <f aca="false">IF(H42="ND","ND",$C42*H42*0.0416)</f>
        <v>11.44832</v>
      </c>
      <c r="J42" s="549" t="n">
        <v>3.2</v>
      </c>
      <c r="K42" s="350" t="n">
        <f aca="false">IF(J42="ND","ND",$C42*J42*0.0416)</f>
        <v>11.44832</v>
      </c>
      <c r="M42" s="544"/>
      <c r="N42" s="393" t="str">
        <f aca="false">$D$5</f>
        <v>ND</v>
      </c>
      <c r="O42" s="393" t="s">
        <v>49</v>
      </c>
      <c r="P42" s="393" t="s">
        <v>49</v>
      </c>
      <c r="Q42" s="226" t="s">
        <v>49</v>
      </c>
      <c r="R42" s="226" t="s">
        <v>49</v>
      </c>
      <c r="S42" s="226" t="s">
        <v>49</v>
      </c>
      <c r="T42" s="226" t="s">
        <v>49</v>
      </c>
      <c r="U42" s="226" t="s">
        <v>49</v>
      </c>
      <c r="V42" s="226" t="s">
        <v>49</v>
      </c>
      <c r="W42" s="226" t="s">
        <v>49</v>
      </c>
      <c r="X42" s="226" t="s">
        <v>49</v>
      </c>
      <c r="Y42" s="226" t="s">
        <v>49</v>
      </c>
      <c r="Z42" s="226" t="s">
        <v>49</v>
      </c>
      <c r="AA42" s="226"/>
      <c r="AB42" s="227"/>
      <c r="AC42" s="226" t="str">
        <f aca="false">IF(D$5="ND","Not Tested",IF(AB40="ND",(#REF!/1000),"--"))</f>
        <v>Not Tested</v>
      </c>
      <c r="AD42" s="226" t="str">
        <f aca="false">IF(D$5="ND","Not Tested",IF(AB40="ND",(#REF!/1000),"--"))</f>
        <v>Not Tested</v>
      </c>
      <c r="AE42" s="227"/>
      <c r="AF42" s="393" t="s">
        <v>49</v>
      </c>
      <c r="AG42" s="557"/>
    </row>
    <row r="43" customFormat="false" ht="12.75" hidden="false" customHeight="false" outlineLevel="0" collapsed="false">
      <c r="A43" s="558" t="s">
        <v>498</v>
      </c>
      <c r="B43" s="552" t="s">
        <v>783</v>
      </c>
      <c r="C43" s="520" t="n">
        <v>100</v>
      </c>
      <c r="D43" s="553" t="s">
        <v>704</v>
      </c>
      <c r="E43" s="541" t="str">
        <f aca="false">IF(D43="ND","ND",$C43*D43*0.0416)</f>
        <v>ND</v>
      </c>
      <c r="F43" s="553" t="s">
        <v>704</v>
      </c>
      <c r="G43" s="541" t="str">
        <f aca="false">IF(F43="ND","ND",$C43*F43*0.0416)</f>
        <v>ND</v>
      </c>
      <c r="H43" s="553" t="n">
        <v>4.6</v>
      </c>
      <c r="I43" s="541" t="n">
        <f aca="false">IF(H43="ND","ND",$C43*H43*0.0416)</f>
        <v>19.136</v>
      </c>
      <c r="J43" s="554" t="n">
        <v>4.6</v>
      </c>
      <c r="K43" s="555" t="n">
        <f aca="false">IF(J43="ND","ND",$C43*J43*0.0416)</f>
        <v>19.136</v>
      </c>
      <c r="M43" s="544" t="str">
        <f aca="false">A43</f>
        <v>2,3-Dimethylpentane</v>
      </c>
      <c r="N43" s="329" t="n">
        <f aca="false">$B$5</f>
        <v>1</v>
      </c>
      <c r="O43" s="478" t="str">
        <f aca="false">IF(N43="ND","ND",IF(B$10="Yes",IF(AND(E43="ND",OR(G43&lt;&gt;"ND",E44&lt;&gt;"ND",G44&lt;&gt;"ND")),0.5*I43,E43),"ND"))</f>
        <v>ND</v>
      </c>
      <c r="P43" s="478" t="str">
        <f aca="false">IF(N43="ND","ND",IF(B$11="Yes",IF(AND(E44="ND",OR(E43&lt;&gt;"ND",G43&lt;&gt;"ND",G44&lt;&gt;"ND")),0.5*I44,E44),"ND"))</f>
        <v>ND</v>
      </c>
      <c r="Q43" s="464" t="str">
        <f aca="false">IF(O43="ND","ND",IF(E45="ND",O43/1000,IF(O43&lt;=E45,0,(O43-E45)/1000)))</f>
        <v>ND</v>
      </c>
      <c r="R43" s="464" t="str">
        <f aca="false">IF(P43="ND","ND",IF(E45="ND",P43/1000,IF(P43&lt;=E45,0,(P43-E45)/1000)))</f>
        <v>ND</v>
      </c>
      <c r="S43" s="464" t="str">
        <f aca="false">IF(Q43="ND","ND",(Q43/$B$9))</f>
        <v>ND</v>
      </c>
      <c r="T43" s="464" t="str">
        <f aca="false">IF(R43="ND","ND",(R43/$B$9))</f>
        <v>ND</v>
      </c>
      <c r="U43" s="464" t="str">
        <f aca="false">IF(S43="ND","ND",S43*(2.20462*10^-6)*$B$8)</f>
        <v>ND</v>
      </c>
      <c r="V43" s="464" t="str">
        <f aca="false">IF(T43="ND","ND",T43*(2.20462*10^-6)*$B$8)</f>
        <v>ND</v>
      </c>
      <c r="W43" s="464" t="str">
        <f aca="false">IF(U43="ND","ND",U43/$B$6)</f>
        <v>ND</v>
      </c>
      <c r="X43" s="464" t="str">
        <f aca="false">IF(V43="ND","ND",V43/$B$6)</f>
        <v>ND</v>
      </c>
      <c r="Y43" s="464" t="str">
        <f aca="false">IF(U43="ND","ND",U43/$B$7)</f>
        <v>ND</v>
      </c>
      <c r="Z43" s="464" t="str">
        <f aca="false">IF(V43="ND","ND",V43/$B$7)</f>
        <v>ND</v>
      </c>
      <c r="AA43" s="226" t="str">
        <f aca="false">IF(AND(W43="ND",X43="ND",W44="ND",X44="ND"),"ND",AVERAGE(W43:X44))</f>
        <v>ND</v>
      </c>
      <c r="AB43" s="227" t="str">
        <f aca="false">IF(AND(Y43="ND",Z43="ND",Y44="ND",Z44="ND"),"ND",AVERAGE(Y43:Z44))</f>
        <v>ND</v>
      </c>
      <c r="AC43" s="468" t="n">
        <f aca="false">IF(B$5="ND","Not Tested",IF(B$10="No","Not Tested",IF(AB43="ND",(I43/1000),"--")))</f>
        <v>0.019136</v>
      </c>
      <c r="AD43" s="468" t="str">
        <f aca="false">IF(B$5="ND","Not Tested",IF(B$11="No","Not Tested",IF(AB43="ND",(I44/1000),"--")))</f>
        <v>Not Tested</v>
      </c>
      <c r="AE43" s="227" t="n">
        <f aca="false">IF(AB43="ND",MIN(AC43:AD45),"--")</f>
        <v>0.019136</v>
      </c>
      <c r="AF43" s="556" t="str">
        <f aca="false">IF(OR(O43="ND",P43="ND"),"ND",(O43-P43)/AVERAGE(O43,P43))</f>
        <v>ND</v>
      </c>
      <c r="AG43" s="557" t="str">
        <f aca="false">IF(OR(O43="ND",O44="ND"),"ND",(O43-O44)/AVERAGE(O43:O44))</f>
        <v>ND</v>
      </c>
    </row>
    <row r="44" customFormat="false" ht="12.75" hidden="false" customHeight="false" outlineLevel="0" collapsed="false">
      <c r="A44" s="558"/>
      <c r="B44" s="546" t="s">
        <v>696</v>
      </c>
      <c r="C44" s="520" t="n">
        <v>100</v>
      </c>
      <c r="D44" s="539" t="s">
        <v>704</v>
      </c>
      <c r="E44" s="540" t="str">
        <f aca="false">IF(D44="ND","ND",$C44*D44*0.0416)</f>
        <v>ND</v>
      </c>
      <c r="F44" s="539" t="s">
        <v>704</v>
      </c>
      <c r="G44" s="540" t="str">
        <f aca="false">IF(F44="ND","ND",$C44*F44*0.0416)</f>
        <v>ND</v>
      </c>
      <c r="H44" s="539" t="s">
        <v>704</v>
      </c>
      <c r="I44" s="540" t="str">
        <f aca="false">IF(H44="ND","ND",$C44*H44*0.0416)</f>
        <v>ND</v>
      </c>
      <c r="J44" s="539" t="s">
        <v>704</v>
      </c>
      <c r="K44" s="547" t="str">
        <f aca="false">IF(J44="ND","ND",$C44*J44*0.0416)</f>
        <v>ND</v>
      </c>
      <c r="M44" s="544"/>
      <c r="N44" s="329" t="n">
        <f aca="false">$C$5</f>
        <v>2</v>
      </c>
      <c r="O44" s="329" t="str">
        <f aca="false">IF(N44="ND","ND",IF(C$10="Yes",IF(AND(G43="ND",OR(E43&lt;&gt;"ND",E44&lt;&gt;"ND",G44&lt;&gt;"ND")),0.5*K43,G43),"ND"))</f>
        <v>ND</v>
      </c>
      <c r="P44" s="329" t="str">
        <f aca="false">IF(N44="ND","ND",IF(C$11="Yes",IF(AND(G44="ND",OR(E43&lt;&gt;"ND",G43&lt;&gt;"ND",E44&lt;&gt;"ND")),0.5*K44,G44),"ND"))</f>
        <v>ND</v>
      </c>
      <c r="Q44" s="464" t="str">
        <f aca="false">IF(O44="ND","ND",IF(G45="ND",O44/1000,IF(O44&lt;=G45,0,(O44-G45)/1000)))</f>
        <v>ND</v>
      </c>
      <c r="R44" s="464" t="str">
        <f aca="false">IF(P44="ND","ND",IF(G45="ND",P44/1000,IF(P44&lt;=G45,0,(P44-G45)/1000)))</f>
        <v>ND</v>
      </c>
      <c r="S44" s="464" t="str">
        <f aca="false">IF(Q44="ND","ND",(Q44/$C$9))</f>
        <v>ND</v>
      </c>
      <c r="T44" s="464" t="str">
        <f aca="false">IF(R44="ND","ND",(R44/$C$9))</f>
        <v>ND</v>
      </c>
      <c r="U44" s="464" t="str">
        <f aca="false">IF(S44="ND","ND",S44*(2.20462*10^-6)*$C$8)</f>
        <v>ND</v>
      </c>
      <c r="V44" s="464" t="str">
        <f aca="false">IF(T44="ND","ND",T44*(2.20462*10^-6)*$C$8)</f>
        <v>ND</v>
      </c>
      <c r="W44" s="464" t="str">
        <f aca="false">IF(U44="ND","ND",U44/$C$6)</f>
        <v>ND</v>
      </c>
      <c r="X44" s="464" t="str">
        <f aca="false">IF(V44="ND","ND",V44/$C$6)</f>
        <v>ND</v>
      </c>
      <c r="Y44" s="464" t="str">
        <f aca="false">IF(U44="ND","ND",U44/$C$7)</f>
        <v>ND</v>
      </c>
      <c r="Z44" s="464" t="str">
        <f aca="false">IF(V44="ND","ND",V44/$C$7)</f>
        <v>ND</v>
      </c>
      <c r="AA44" s="226"/>
      <c r="AB44" s="227"/>
      <c r="AC44" s="464" t="n">
        <f aca="false">IF(C$5="ND","Not Tested",IF(C$10="No","Not Tested",IF(AB43="ND",K43/1000,"--")))</f>
        <v>0.019136</v>
      </c>
      <c r="AD44" s="464" t="str">
        <f aca="false">IF(C$5="ND","Not Tested",IF(C$11="No","Not Tested",IF(AB43="ND",(K44/1000),"--")))</f>
        <v>Not Tested</v>
      </c>
      <c r="AE44" s="227"/>
      <c r="AF44" s="408" t="str">
        <f aca="false">IF(OR(O44="ND",P44="ND"),"ND",(O44-P44)/AVERAGE(O44,P44))</f>
        <v>ND</v>
      </c>
      <c r="AG44" s="557"/>
    </row>
    <row r="45" customFormat="false" ht="12.75" hidden="false" customHeight="false" outlineLevel="0" collapsed="false">
      <c r="A45" s="558"/>
      <c r="B45" s="312" t="s">
        <v>11</v>
      </c>
      <c r="C45" s="521" t="n">
        <v>100</v>
      </c>
      <c r="D45" s="473" t="s">
        <v>704</v>
      </c>
      <c r="E45" s="349" t="str">
        <f aca="false">IF(D45="ND","ND",$C45*D45*0.0416)</f>
        <v>ND</v>
      </c>
      <c r="F45" s="473" t="s">
        <v>704</v>
      </c>
      <c r="G45" s="349" t="str">
        <f aca="false">IF(F45="ND","ND",$C45*F45*0.0416)</f>
        <v>ND</v>
      </c>
      <c r="H45" s="473" t="n">
        <v>3.2</v>
      </c>
      <c r="I45" s="349" t="n">
        <f aca="false">IF(H45="ND","ND",$C45*H45*0.0416)</f>
        <v>13.312</v>
      </c>
      <c r="J45" s="549" t="n">
        <v>3.2</v>
      </c>
      <c r="K45" s="350" t="n">
        <f aca="false">IF(J45="ND","ND",$C45*J45*0.0416)</f>
        <v>13.312</v>
      </c>
      <c r="M45" s="544"/>
      <c r="N45" s="393" t="str">
        <f aca="false">$D$5</f>
        <v>ND</v>
      </c>
      <c r="O45" s="393" t="s">
        <v>49</v>
      </c>
      <c r="P45" s="393" t="s">
        <v>49</v>
      </c>
      <c r="Q45" s="226" t="s">
        <v>49</v>
      </c>
      <c r="R45" s="226" t="s">
        <v>49</v>
      </c>
      <c r="S45" s="226" t="s">
        <v>49</v>
      </c>
      <c r="T45" s="226" t="s">
        <v>49</v>
      </c>
      <c r="U45" s="226" t="s">
        <v>49</v>
      </c>
      <c r="V45" s="226" t="s">
        <v>49</v>
      </c>
      <c r="W45" s="226" t="s">
        <v>49</v>
      </c>
      <c r="X45" s="226" t="s">
        <v>49</v>
      </c>
      <c r="Y45" s="226" t="s">
        <v>49</v>
      </c>
      <c r="Z45" s="226" t="s">
        <v>49</v>
      </c>
      <c r="AA45" s="226"/>
      <c r="AB45" s="227"/>
      <c r="AC45" s="226" t="str">
        <f aca="false">IF(D$5="ND","Not Tested",IF(AB43="ND",(#REF!/1000),"--"))</f>
        <v>Not Tested</v>
      </c>
      <c r="AD45" s="226" t="str">
        <f aca="false">IF(D$5="ND","Not Tested",IF(AB43="ND",(#REF!/1000),"--"))</f>
        <v>Not Tested</v>
      </c>
      <c r="AE45" s="227"/>
      <c r="AF45" s="393" t="s">
        <v>49</v>
      </c>
      <c r="AG45" s="557"/>
    </row>
    <row r="46" customFormat="false" ht="12.75" hidden="false" customHeight="false" outlineLevel="0" collapsed="false">
      <c r="A46" s="558" t="s">
        <v>500</v>
      </c>
      <c r="B46" s="552" t="s">
        <v>783</v>
      </c>
      <c r="C46" s="520" t="n">
        <v>100</v>
      </c>
      <c r="D46" s="553" t="s">
        <v>704</v>
      </c>
      <c r="E46" s="541" t="str">
        <f aca="false">IF(D46="ND","ND",$C46*D46*0.0416)</f>
        <v>ND</v>
      </c>
      <c r="F46" s="553" t="s">
        <v>704</v>
      </c>
      <c r="G46" s="541" t="str">
        <f aca="false">IF(F46="ND","ND",$C46*F46*0.0416)</f>
        <v>ND</v>
      </c>
      <c r="H46" s="553" t="n">
        <v>4.6</v>
      </c>
      <c r="I46" s="541" t="n">
        <f aca="false">IF(H46="ND","ND",$C46*H46*0.0416)</f>
        <v>19.136</v>
      </c>
      <c r="J46" s="554" t="n">
        <v>4.6</v>
      </c>
      <c r="K46" s="555" t="n">
        <f aca="false">IF(J46="ND","ND",$C46*J46*0.0416)</f>
        <v>19.136</v>
      </c>
      <c r="M46" s="544" t="str">
        <f aca="false">A46</f>
        <v>2,4-Dimethylpentane</v>
      </c>
      <c r="N46" s="329" t="n">
        <f aca="false">$B$5</f>
        <v>1</v>
      </c>
      <c r="O46" s="478" t="str">
        <f aca="false">IF(N46="ND","ND",IF(B$10="Yes",IF(AND(E46="ND",OR(G46&lt;&gt;"ND",E47&lt;&gt;"ND",G47&lt;&gt;"ND")),0.5*I46,E46),"ND"))</f>
        <v>ND</v>
      </c>
      <c r="P46" s="478" t="str">
        <f aca="false">IF(N46="ND","ND",IF(B$11="Yes",IF(AND(E47="ND",OR(E46&lt;&gt;"ND",G46&lt;&gt;"ND",G47&lt;&gt;"ND")),0.5*I47,E47),"ND"))</f>
        <v>ND</v>
      </c>
      <c r="Q46" s="464" t="str">
        <f aca="false">IF(O46="ND","ND",IF(E48="ND",O46/1000,IF(O46&lt;=E48,0,(O46-E48)/1000)))</f>
        <v>ND</v>
      </c>
      <c r="R46" s="464" t="str">
        <f aca="false">IF(P46="ND","ND",IF(E48="ND",P46/1000,IF(P46&lt;=E48,0,(P46-E48)/1000)))</f>
        <v>ND</v>
      </c>
      <c r="S46" s="464" t="str">
        <f aca="false">IF(Q46="ND","ND",(Q46/$B$9))</f>
        <v>ND</v>
      </c>
      <c r="T46" s="464" t="str">
        <f aca="false">IF(R46="ND","ND",(R46/$B$9))</f>
        <v>ND</v>
      </c>
      <c r="U46" s="464" t="str">
        <f aca="false">IF(S46="ND","ND",S46*(2.20462*10^-6)*$B$8)</f>
        <v>ND</v>
      </c>
      <c r="V46" s="464" t="str">
        <f aca="false">IF(T46="ND","ND",T46*(2.20462*10^-6)*$B$8)</f>
        <v>ND</v>
      </c>
      <c r="W46" s="464" t="str">
        <f aca="false">IF(U46="ND","ND",U46/$B$6)</f>
        <v>ND</v>
      </c>
      <c r="X46" s="464" t="str">
        <f aca="false">IF(V46="ND","ND",V46/$B$6)</f>
        <v>ND</v>
      </c>
      <c r="Y46" s="464" t="str">
        <f aca="false">IF(U46="ND","ND",U46/$B$7)</f>
        <v>ND</v>
      </c>
      <c r="Z46" s="464" t="str">
        <f aca="false">IF(V46="ND","ND",V46/$B$7)</f>
        <v>ND</v>
      </c>
      <c r="AA46" s="226" t="str">
        <f aca="false">IF(AND(W46="ND",X46="ND",W47="ND",X47="ND"),"ND",AVERAGE(W46:X47))</f>
        <v>ND</v>
      </c>
      <c r="AB46" s="227" t="str">
        <f aca="false">IF(AND(Y46="ND",Z46="ND",Y47="ND",Z47="ND"),"ND",AVERAGE(Y46:Z47))</f>
        <v>ND</v>
      </c>
      <c r="AC46" s="468" t="n">
        <f aca="false">IF(B$5="ND","Not Tested",IF(B$10="No","Not Tested",IF(AB46="ND",(I46/1000),"--")))</f>
        <v>0.019136</v>
      </c>
      <c r="AD46" s="468" t="str">
        <f aca="false">IF(B$5="ND","Not Tested",IF(B$11="No","Not Tested",IF(AB46="ND",(I47/1000),"--")))</f>
        <v>Not Tested</v>
      </c>
      <c r="AE46" s="227" t="n">
        <f aca="false">IF(AB46="ND",MIN(AC46:AD48),"--")</f>
        <v>0.019136</v>
      </c>
      <c r="AF46" s="556" t="str">
        <f aca="false">IF(OR(O46="ND",P46="ND"),"ND",(O46-P46)/AVERAGE(O46,P46))</f>
        <v>ND</v>
      </c>
      <c r="AG46" s="557" t="str">
        <f aca="false">IF(OR(O46="ND",O47="ND"),"ND",(O46-O47)/AVERAGE(O46:O47))</f>
        <v>ND</v>
      </c>
    </row>
    <row r="47" customFormat="false" ht="12.75" hidden="false" customHeight="false" outlineLevel="0" collapsed="false">
      <c r="A47" s="558"/>
      <c r="B47" s="546" t="s">
        <v>696</v>
      </c>
      <c r="C47" s="520" t="n">
        <v>100</v>
      </c>
      <c r="D47" s="539" t="s">
        <v>704</v>
      </c>
      <c r="E47" s="540" t="str">
        <f aca="false">IF(D47="ND","ND",$C47*D47*0.0416)</f>
        <v>ND</v>
      </c>
      <c r="F47" s="539" t="s">
        <v>704</v>
      </c>
      <c r="G47" s="540" t="str">
        <f aca="false">IF(F47="ND","ND",$C47*F47*0.0416)</f>
        <v>ND</v>
      </c>
      <c r="H47" s="539" t="s">
        <v>704</v>
      </c>
      <c r="I47" s="540" t="str">
        <f aca="false">IF(H47="ND","ND",$C47*H47*0.0416)</f>
        <v>ND</v>
      </c>
      <c r="J47" s="539" t="s">
        <v>704</v>
      </c>
      <c r="K47" s="547" t="str">
        <f aca="false">IF(J47="ND","ND",$C47*J47*0.0416)</f>
        <v>ND</v>
      </c>
      <c r="M47" s="544"/>
      <c r="N47" s="329" t="n">
        <f aca="false">$C$5</f>
        <v>2</v>
      </c>
      <c r="O47" s="329" t="str">
        <f aca="false">IF(N47="ND","ND",IF(C$10="Yes",IF(AND(G46="ND",OR(E46&lt;&gt;"ND",E47&lt;&gt;"ND",G47&lt;&gt;"ND")),0.5*K46,G46),"ND"))</f>
        <v>ND</v>
      </c>
      <c r="P47" s="329" t="str">
        <f aca="false">IF(N47="ND","ND",IF(C$11="Yes",IF(AND(G47="ND",OR(E46&lt;&gt;"ND",G46&lt;&gt;"ND",E47&lt;&gt;"ND")),0.5*K47,G47),"ND"))</f>
        <v>ND</v>
      </c>
      <c r="Q47" s="464" t="str">
        <f aca="false">IF(O47="ND","ND",IF(G48="ND",O47/1000,IF(O47&lt;=G48,0,(O47-G48)/1000)))</f>
        <v>ND</v>
      </c>
      <c r="R47" s="464" t="str">
        <f aca="false">IF(P47="ND","ND",IF(G48="ND",P47/1000,IF(P47&lt;=G48,0,(P47-G48)/1000)))</f>
        <v>ND</v>
      </c>
      <c r="S47" s="464" t="str">
        <f aca="false">IF(Q47="ND","ND",(Q47/$C$9))</f>
        <v>ND</v>
      </c>
      <c r="T47" s="464" t="str">
        <f aca="false">IF(R47="ND","ND",(R47/$C$9))</f>
        <v>ND</v>
      </c>
      <c r="U47" s="464" t="str">
        <f aca="false">IF(S47="ND","ND",S47*(2.20462*10^-6)*$C$8)</f>
        <v>ND</v>
      </c>
      <c r="V47" s="464" t="str">
        <f aca="false">IF(T47="ND","ND",T47*(2.20462*10^-6)*$C$8)</f>
        <v>ND</v>
      </c>
      <c r="W47" s="464" t="str">
        <f aca="false">IF(U47="ND","ND",U47/$C$6)</f>
        <v>ND</v>
      </c>
      <c r="X47" s="464" t="str">
        <f aca="false">IF(V47="ND","ND",V47/$C$6)</f>
        <v>ND</v>
      </c>
      <c r="Y47" s="464" t="str">
        <f aca="false">IF(U47="ND","ND",U47/$C$7)</f>
        <v>ND</v>
      </c>
      <c r="Z47" s="464" t="str">
        <f aca="false">IF(V47="ND","ND",V47/$C$7)</f>
        <v>ND</v>
      </c>
      <c r="AA47" s="226"/>
      <c r="AB47" s="227"/>
      <c r="AC47" s="464" t="n">
        <f aca="false">IF(C$5="ND","Not Tested",IF(C$10="No","Not Tested",IF(AB46="ND",K46/1000,"--")))</f>
        <v>0.019136</v>
      </c>
      <c r="AD47" s="464" t="str">
        <f aca="false">IF(C$5="ND","Not Tested",IF(C$11="No","Not Tested",IF(AB46="ND",(K47/1000),"--")))</f>
        <v>Not Tested</v>
      </c>
      <c r="AE47" s="227"/>
      <c r="AF47" s="408" t="str">
        <f aca="false">IF(OR(O47="ND",P47="ND"),"ND",(O47-P47)/AVERAGE(O47,P47))</f>
        <v>ND</v>
      </c>
      <c r="AG47" s="557"/>
    </row>
    <row r="48" customFormat="false" ht="12.75" hidden="false" customHeight="false" outlineLevel="0" collapsed="false">
      <c r="A48" s="558"/>
      <c r="B48" s="312" t="s">
        <v>11</v>
      </c>
      <c r="C48" s="521" t="n">
        <v>100</v>
      </c>
      <c r="D48" s="473" t="s">
        <v>704</v>
      </c>
      <c r="E48" s="349" t="str">
        <f aca="false">IF(D48="ND","ND",$C48*D48*0.0416)</f>
        <v>ND</v>
      </c>
      <c r="F48" s="473" t="s">
        <v>704</v>
      </c>
      <c r="G48" s="349" t="str">
        <f aca="false">IF(F48="ND","ND",$C48*F48*0.0416)</f>
        <v>ND</v>
      </c>
      <c r="H48" s="473" t="n">
        <v>3.2</v>
      </c>
      <c r="I48" s="349" t="n">
        <f aca="false">IF(H48="ND","ND",$C48*H48*0.0416)</f>
        <v>13.312</v>
      </c>
      <c r="J48" s="549" t="n">
        <v>3.2</v>
      </c>
      <c r="K48" s="350" t="n">
        <f aca="false">IF(J48="ND","ND",$C48*J48*0.0416)</f>
        <v>13.312</v>
      </c>
      <c r="M48" s="544"/>
      <c r="N48" s="393" t="str">
        <f aca="false">$D$5</f>
        <v>ND</v>
      </c>
      <c r="O48" s="393" t="s">
        <v>49</v>
      </c>
      <c r="P48" s="393" t="s">
        <v>49</v>
      </c>
      <c r="Q48" s="226" t="s">
        <v>49</v>
      </c>
      <c r="R48" s="226" t="s">
        <v>49</v>
      </c>
      <c r="S48" s="226" t="s">
        <v>49</v>
      </c>
      <c r="T48" s="226" t="s">
        <v>49</v>
      </c>
      <c r="U48" s="226" t="s">
        <v>49</v>
      </c>
      <c r="V48" s="226" t="s">
        <v>49</v>
      </c>
      <c r="W48" s="226" t="s">
        <v>49</v>
      </c>
      <c r="X48" s="226" t="s">
        <v>49</v>
      </c>
      <c r="Y48" s="226" t="s">
        <v>49</v>
      </c>
      <c r="Z48" s="226" t="s">
        <v>49</v>
      </c>
      <c r="AA48" s="226"/>
      <c r="AB48" s="227"/>
      <c r="AC48" s="226" t="str">
        <f aca="false">IF(D$5="ND","Not Tested",IF(AB46="ND",(#REF!/1000),"--"))</f>
        <v>Not Tested</v>
      </c>
      <c r="AD48" s="226" t="str">
        <f aca="false">IF(D$5="ND","Not Tested",IF(AB46="ND",(#REF!/1000),"--"))</f>
        <v>Not Tested</v>
      </c>
      <c r="AE48" s="227"/>
      <c r="AF48" s="393" t="s">
        <v>49</v>
      </c>
      <c r="AG48" s="557"/>
    </row>
    <row r="49" customFormat="false" ht="12.75" hidden="false" customHeight="false" outlineLevel="0" collapsed="false">
      <c r="A49" s="558" t="s">
        <v>558</v>
      </c>
      <c r="B49" s="552" t="s">
        <v>783</v>
      </c>
      <c r="C49" s="520" t="n">
        <v>111</v>
      </c>
      <c r="D49" s="553" t="s">
        <v>704</v>
      </c>
      <c r="E49" s="541" t="str">
        <f aca="false">IF(D49="ND","ND",$C49*D49*0.0416)</f>
        <v>ND</v>
      </c>
      <c r="F49" s="553" t="s">
        <v>704</v>
      </c>
      <c r="G49" s="541" t="str">
        <f aca="false">IF(F49="ND","ND",$C49*F49*0.0416)</f>
        <v>ND</v>
      </c>
      <c r="H49" s="553" t="n">
        <v>4.6</v>
      </c>
      <c r="I49" s="541" t="n">
        <f aca="false">IF(H49="ND","ND",$C49*H49*0.0416)</f>
        <v>21.24096</v>
      </c>
      <c r="J49" s="554" t="n">
        <v>4.6</v>
      </c>
      <c r="K49" s="555" t="n">
        <f aca="false">IF(J49="ND","ND",$C49*J49*0.0416)</f>
        <v>21.24096</v>
      </c>
      <c r="M49" s="544" t="str">
        <f aca="false">A49</f>
        <v>2-Methylheptane</v>
      </c>
      <c r="N49" s="329" t="n">
        <f aca="false">$B$5</f>
        <v>1</v>
      </c>
      <c r="O49" s="478" t="str">
        <f aca="false">IF(N49="ND","ND",IF(B$10="Yes",IF(AND(E49="ND",OR(G49&lt;&gt;"ND",E50&lt;&gt;"ND",G50&lt;&gt;"ND")),0.5*I49,E49),"ND"))</f>
        <v>ND</v>
      </c>
      <c r="P49" s="478" t="str">
        <f aca="false">IF(N49="ND","ND",IF(B$11="Yes",IF(AND(E50="ND",OR(E49&lt;&gt;"ND",G49&lt;&gt;"ND",G50&lt;&gt;"ND")),0.5*I50,E50),"ND"))</f>
        <v>ND</v>
      </c>
      <c r="Q49" s="464" t="str">
        <f aca="false">IF(O49="ND","ND",IF(E51="ND",O49/1000,IF(O49&lt;=E51,0,(O49-E51)/1000)))</f>
        <v>ND</v>
      </c>
      <c r="R49" s="464" t="str">
        <f aca="false">IF(P49="ND","ND",IF(E51="ND",P49/1000,IF(P49&lt;=E51,0,(P49-E51)/1000)))</f>
        <v>ND</v>
      </c>
      <c r="S49" s="464" t="str">
        <f aca="false">IF(Q49="ND","ND",(Q49/$B$9))</f>
        <v>ND</v>
      </c>
      <c r="T49" s="464" t="str">
        <f aca="false">IF(R49="ND","ND",(R49/$B$9))</f>
        <v>ND</v>
      </c>
      <c r="U49" s="464" t="str">
        <f aca="false">IF(S49="ND","ND",S49*(2.20462*10^-6)*$B$8)</f>
        <v>ND</v>
      </c>
      <c r="V49" s="464" t="str">
        <f aca="false">IF(T49="ND","ND",T49*(2.20462*10^-6)*$B$8)</f>
        <v>ND</v>
      </c>
      <c r="W49" s="464" t="str">
        <f aca="false">IF(U49="ND","ND",U49/$B$6)</f>
        <v>ND</v>
      </c>
      <c r="X49" s="464" t="str">
        <f aca="false">IF(V49="ND","ND",V49/$B$6)</f>
        <v>ND</v>
      </c>
      <c r="Y49" s="464" t="str">
        <f aca="false">IF(U49="ND","ND",U49/$B$7)</f>
        <v>ND</v>
      </c>
      <c r="Z49" s="464" t="str">
        <f aca="false">IF(V49="ND","ND",V49/$B$7)</f>
        <v>ND</v>
      </c>
      <c r="AA49" s="226" t="str">
        <f aca="false">IF(AND(W49="ND",X49="ND",W50="ND",X50="ND"),"ND",AVERAGE(W49:X50))</f>
        <v>ND</v>
      </c>
      <c r="AB49" s="227" t="str">
        <f aca="false">IF(AND(Y49="ND",Z49="ND",Y50="ND",Z50="ND"),"ND",AVERAGE(Y49:Z50))</f>
        <v>ND</v>
      </c>
      <c r="AC49" s="468" t="n">
        <f aca="false">IF(B$5="ND","Not Tested",IF(B$10="No","Not Tested",IF(AB49="ND",(I49/1000),"--")))</f>
        <v>0.02124096</v>
      </c>
      <c r="AD49" s="468" t="str">
        <f aca="false">IF(B$5="ND","Not Tested",IF(B$11="No","Not Tested",IF(AB49="ND",(I50/1000),"--")))</f>
        <v>Not Tested</v>
      </c>
      <c r="AE49" s="227" t="n">
        <f aca="false">IF(AB49="ND",MIN(AC49:AD51),"--")</f>
        <v>0.02124096</v>
      </c>
      <c r="AF49" s="556" t="str">
        <f aca="false">IF(OR(O49="ND",P49="ND"),"ND",(O49-P49)/AVERAGE(O49,P49))</f>
        <v>ND</v>
      </c>
      <c r="AG49" s="557" t="str">
        <f aca="false">IF(OR(O49="ND",O50="ND"),"ND",(O49-O50)/AVERAGE(O49:O50))</f>
        <v>ND</v>
      </c>
    </row>
    <row r="50" customFormat="false" ht="12.75" hidden="false" customHeight="false" outlineLevel="0" collapsed="false">
      <c r="A50" s="558"/>
      <c r="B50" s="546" t="s">
        <v>696</v>
      </c>
      <c r="C50" s="520" t="n">
        <v>111</v>
      </c>
      <c r="D50" s="539" t="s">
        <v>704</v>
      </c>
      <c r="E50" s="540" t="str">
        <f aca="false">IF(D50="ND","ND",$C50*D50*0.0416)</f>
        <v>ND</v>
      </c>
      <c r="F50" s="539" t="s">
        <v>704</v>
      </c>
      <c r="G50" s="540" t="str">
        <f aca="false">IF(F50="ND","ND",$C50*F50*0.0416)</f>
        <v>ND</v>
      </c>
      <c r="H50" s="539" t="s">
        <v>704</v>
      </c>
      <c r="I50" s="540" t="str">
        <f aca="false">IF(H50="ND","ND",$C50*H50*0.0416)</f>
        <v>ND</v>
      </c>
      <c r="J50" s="539" t="s">
        <v>704</v>
      </c>
      <c r="K50" s="547" t="str">
        <f aca="false">IF(J50="ND","ND",$C50*J50*0.0416)</f>
        <v>ND</v>
      </c>
      <c r="M50" s="544"/>
      <c r="N50" s="329" t="n">
        <f aca="false">$C$5</f>
        <v>2</v>
      </c>
      <c r="O50" s="329" t="str">
        <f aca="false">IF(N50="ND","ND",IF(C$10="Yes",IF(AND(G49="ND",OR(E49&lt;&gt;"ND",E50&lt;&gt;"ND",G50&lt;&gt;"ND")),0.5*K49,G49),"ND"))</f>
        <v>ND</v>
      </c>
      <c r="P50" s="329" t="str">
        <f aca="false">IF(N50="ND","ND",IF(C$11="Yes",IF(AND(G50="ND",OR(E49&lt;&gt;"ND",G49&lt;&gt;"ND",E50&lt;&gt;"ND")),0.5*K50,G50),"ND"))</f>
        <v>ND</v>
      </c>
      <c r="Q50" s="464" t="str">
        <f aca="false">IF(O50="ND","ND",IF(G51="ND",O50/1000,IF(O50&lt;=G51,0,(O50-G51)/1000)))</f>
        <v>ND</v>
      </c>
      <c r="R50" s="464" t="str">
        <f aca="false">IF(P50="ND","ND",IF(G51="ND",P50/1000,IF(P50&lt;=G51,0,(P50-G51)/1000)))</f>
        <v>ND</v>
      </c>
      <c r="S50" s="464" t="str">
        <f aca="false">IF(Q50="ND","ND",(Q50/$C$9))</f>
        <v>ND</v>
      </c>
      <c r="T50" s="464" t="str">
        <f aca="false">IF(R50="ND","ND",(R50/$C$9))</f>
        <v>ND</v>
      </c>
      <c r="U50" s="464" t="str">
        <f aca="false">IF(S50="ND","ND",S50*(2.20462*10^-6)*$C$8)</f>
        <v>ND</v>
      </c>
      <c r="V50" s="464" t="str">
        <f aca="false">IF(T50="ND","ND",T50*(2.20462*10^-6)*$C$8)</f>
        <v>ND</v>
      </c>
      <c r="W50" s="464" t="str">
        <f aca="false">IF(U50="ND","ND",U50/$C$6)</f>
        <v>ND</v>
      </c>
      <c r="X50" s="464" t="str">
        <f aca="false">IF(V50="ND","ND",V50/$C$6)</f>
        <v>ND</v>
      </c>
      <c r="Y50" s="464" t="str">
        <f aca="false">IF(U50="ND","ND",U50/$C$7)</f>
        <v>ND</v>
      </c>
      <c r="Z50" s="464" t="str">
        <f aca="false">IF(V50="ND","ND",V50/$C$7)</f>
        <v>ND</v>
      </c>
      <c r="AA50" s="226"/>
      <c r="AB50" s="227"/>
      <c r="AC50" s="464" t="n">
        <f aca="false">IF(C$5="ND","Not Tested",IF(C$10="No","Not Tested",IF(AB49="ND",K49/1000,"--")))</f>
        <v>0.02124096</v>
      </c>
      <c r="AD50" s="464" t="str">
        <f aca="false">IF(C$5="ND","Not Tested",IF(C$11="No","Not Tested",IF(AB49="ND",(K50/1000),"--")))</f>
        <v>Not Tested</v>
      </c>
      <c r="AE50" s="227"/>
      <c r="AF50" s="408" t="str">
        <f aca="false">IF(OR(O50="ND",P50="ND"),"ND",(O50-P50)/AVERAGE(O50,P50))</f>
        <v>ND</v>
      </c>
      <c r="AG50" s="557"/>
    </row>
    <row r="51" customFormat="false" ht="12.75" hidden="false" customHeight="false" outlineLevel="0" collapsed="false">
      <c r="A51" s="558"/>
      <c r="B51" s="312" t="s">
        <v>11</v>
      </c>
      <c r="C51" s="521" t="n">
        <v>111</v>
      </c>
      <c r="D51" s="473" t="s">
        <v>704</v>
      </c>
      <c r="E51" s="349" t="str">
        <f aca="false">IF(D51="ND","ND",$C51*D51*0.0416)</f>
        <v>ND</v>
      </c>
      <c r="F51" s="473" t="s">
        <v>704</v>
      </c>
      <c r="G51" s="349" t="str">
        <f aca="false">IF(F51="ND","ND",$C51*F51*0.0416)</f>
        <v>ND</v>
      </c>
      <c r="H51" s="473" t="n">
        <v>3.2</v>
      </c>
      <c r="I51" s="349" t="n">
        <f aca="false">IF(H51="ND","ND",$C51*H51*0.0416)</f>
        <v>14.77632</v>
      </c>
      <c r="J51" s="549" t="n">
        <v>3.2</v>
      </c>
      <c r="K51" s="350" t="n">
        <f aca="false">IF(J51="ND","ND",$C51*J51*0.0416)</f>
        <v>14.77632</v>
      </c>
      <c r="M51" s="544"/>
      <c r="N51" s="393" t="str">
        <f aca="false">$D$5</f>
        <v>ND</v>
      </c>
      <c r="O51" s="393" t="s">
        <v>49</v>
      </c>
      <c r="P51" s="393" t="s">
        <v>49</v>
      </c>
      <c r="Q51" s="226" t="s">
        <v>49</v>
      </c>
      <c r="R51" s="226" t="s">
        <v>49</v>
      </c>
      <c r="S51" s="226" t="s">
        <v>49</v>
      </c>
      <c r="T51" s="226" t="s">
        <v>49</v>
      </c>
      <c r="U51" s="226" t="s">
        <v>49</v>
      </c>
      <c r="V51" s="226" t="s">
        <v>49</v>
      </c>
      <c r="W51" s="226" t="s">
        <v>49</v>
      </c>
      <c r="X51" s="226" t="s">
        <v>49</v>
      </c>
      <c r="Y51" s="226" t="s">
        <v>49</v>
      </c>
      <c r="Z51" s="226" t="s">
        <v>49</v>
      </c>
      <c r="AA51" s="226"/>
      <c r="AB51" s="227"/>
      <c r="AC51" s="226" t="str">
        <f aca="false">IF(D$5="ND","Not Tested",IF(AB49="ND",(#REF!/1000),"--"))</f>
        <v>Not Tested</v>
      </c>
      <c r="AD51" s="226" t="str">
        <f aca="false">IF(D$5="ND","Not Tested",IF(AB49="ND",(#REF!/1000),"--"))</f>
        <v>Not Tested</v>
      </c>
      <c r="AE51" s="227"/>
      <c r="AF51" s="393" t="s">
        <v>49</v>
      </c>
      <c r="AG51" s="557"/>
    </row>
    <row r="52" customFormat="false" ht="12.75" hidden="false" customHeight="false" outlineLevel="0" collapsed="false">
      <c r="A52" s="558" t="s">
        <v>562</v>
      </c>
      <c r="B52" s="552" t="s">
        <v>783</v>
      </c>
      <c r="C52" s="520" t="n">
        <v>100</v>
      </c>
      <c r="D52" s="553" t="s">
        <v>704</v>
      </c>
      <c r="E52" s="541" t="str">
        <f aca="false">IF(D52="ND","ND",$C52*D52*0.0416)</f>
        <v>ND</v>
      </c>
      <c r="F52" s="553" t="s">
        <v>704</v>
      </c>
      <c r="G52" s="541" t="str">
        <f aca="false">IF(F52="ND","ND",$C52*F52*0.0416)</f>
        <v>ND</v>
      </c>
      <c r="H52" s="553" t="n">
        <v>4.6</v>
      </c>
      <c r="I52" s="541" t="n">
        <f aca="false">IF(H52="ND","ND",$C52*H52*0.0416)</f>
        <v>19.136</v>
      </c>
      <c r="J52" s="554" t="n">
        <v>4.6</v>
      </c>
      <c r="K52" s="555" t="n">
        <f aca="false">IF(J52="ND","ND",$C52*J52*0.0416)</f>
        <v>19.136</v>
      </c>
      <c r="M52" s="544" t="str">
        <f aca="false">A52</f>
        <v>2-Methylhexane</v>
      </c>
      <c r="N52" s="329" t="n">
        <f aca="false">$B$5</f>
        <v>1</v>
      </c>
      <c r="O52" s="478" t="str">
        <f aca="false">IF(N52="ND","ND",IF(B$10="Yes",IF(AND(E52="ND",OR(G52&lt;&gt;"ND",E53&lt;&gt;"ND",G53&lt;&gt;"ND")),0.5*I52,E52),"ND"))</f>
        <v>ND</v>
      </c>
      <c r="P52" s="478" t="str">
        <f aca="false">IF(N52="ND","ND",IF(B$11="Yes",IF(AND(E53="ND",OR(E52&lt;&gt;"ND",G52&lt;&gt;"ND",G53&lt;&gt;"ND")),0.5*I53,E53),"ND"))</f>
        <v>ND</v>
      </c>
      <c r="Q52" s="464" t="str">
        <f aca="false">IF(O52="ND","ND",IF(E54="ND",O52/1000,IF(O52&lt;=E54,0,(O52-E54)/1000)))</f>
        <v>ND</v>
      </c>
      <c r="R52" s="464" t="str">
        <f aca="false">IF(P52="ND","ND",IF(E54="ND",P52/1000,IF(P52&lt;=E54,0,(P52-E54)/1000)))</f>
        <v>ND</v>
      </c>
      <c r="S52" s="464" t="str">
        <f aca="false">IF(Q52="ND","ND",(Q52/$B$9))</f>
        <v>ND</v>
      </c>
      <c r="T52" s="464" t="str">
        <f aca="false">IF(R52="ND","ND",(R52/$B$9))</f>
        <v>ND</v>
      </c>
      <c r="U52" s="464" t="str">
        <f aca="false">IF(S52="ND","ND",S52*(2.20462*10^-6)*$B$8)</f>
        <v>ND</v>
      </c>
      <c r="V52" s="464" t="str">
        <f aca="false">IF(T52="ND","ND",T52*(2.20462*10^-6)*$B$8)</f>
        <v>ND</v>
      </c>
      <c r="W52" s="464" t="str">
        <f aca="false">IF(U52="ND","ND",U52/$B$6)</f>
        <v>ND</v>
      </c>
      <c r="X52" s="464" t="str">
        <f aca="false">IF(V52="ND","ND",V52/$B$6)</f>
        <v>ND</v>
      </c>
      <c r="Y52" s="464" t="str">
        <f aca="false">IF(U52="ND","ND",U52/$B$7)</f>
        <v>ND</v>
      </c>
      <c r="Z52" s="464" t="str">
        <f aca="false">IF(V52="ND","ND",V52/$B$7)</f>
        <v>ND</v>
      </c>
      <c r="AA52" s="226" t="str">
        <f aca="false">IF(AND(W52="ND",X52="ND",W53="ND",X53="ND"),"ND",AVERAGE(W52:X53))</f>
        <v>ND</v>
      </c>
      <c r="AB52" s="227" t="str">
        <f aca="false">IF(AND(Y52="ND",Z52="ND",Y53="ND",Z53="ND"),"ND",AVERAGE(Y52:Z53))</f>
        <v>ND</v>
      </c>
      <c r="AC52" s="468" t="n">
        <f aca="false">IF(B$5="ND","Not Tested",IF(B$10="No","Not Tested",IF(AB52="ND",(I52/1000),"--")))</f>
        <v>0.019136</v>
      </c>
      <c r="AD52" s="468" t="str">
        <f aca="false">IF(B$5="ND","Not Tested",IF(B$11="No","Not Tested",IF(AB52="ND",(I53/1000),"--")))</f>
        <v>Not Tested</v>
      </c>
      <c r="AE52" s="227" t="n">
        <f aca="false">IF(AB52="ND",MIN(AC52:AD54),"--")</f>
        <v>0.019136</v>
      </c>
      <c r="AF52" s="556" t="str">
        <f aca="false">IF(OR(O52="ND",P52="ND"),"ND",(O52-P52)/AVERAGE(O52,P52))</f>
        <v>ND</v>
      </c>
      <c r="AG52" s="557" t="str">
        <f aca="false">IF(OR(O52="ND",O53="ND"),"ND",(O52-O53)/AVERAGE(O52:O53))</f>
        <v>ND</v>
      </c>
    </row>
    <row r="53" customFormat="false" ht="12.75" hidden="false" customHeight="false" outlineLevel="0" collapsed="false">
      <c r="A53" s="558"/>
      <c r="B53" s="546" t="s">
        <v>696</v>
      </c>
      <c r="C53" s="520" t="n">
        <v>100</v>
      </c>
      <c r="D53" s="539" t="s">
        <v>704</v>
      </c>
      <c r="E53" s="540" t="str">
        <f aca="false">IF(D53="ND","ND",$C53*D53*0.0416)</f>
        <v>ND</v>
      </c>
      <c r="F53" s="539" t="s">
        <v>704</v>
      </c>
      <c r="G53" s="540" t="str">
        <f aca="false">IF(F53="ND","ND",$C53*F53*0.0416)</f>
        <v>ND</v>
      </c>
      <c r="H53" s="539" t="s">
        <v>704</v>
      </c>
      <c r="I53" s="540" t="str">
        <f aca="false">IF(H53="ND","ND",$C53*H53*0.0416)</f>
        <v>ND</v>
      </c>
      <c r="J53" s="539" t="s">
        <v>704</v>
      </c>
      <c r="K53" s="547" t="str">
        <f aca="false">IF(J53="ND","ND",$C53*J53*0.0416)</f>
        <v>ND</v>
      </c>
      <c r="M53" s="544"/>
      <c r="N53" s="329" t="n">
        <f aca="false">$C$5</f>
        <v>2</v>
      </c>
      <c r="O53" s="329" t="str">
        <f aca="false">IF(N53="ND","ND",IF(C$10="Yes",IF(AND(G52="ND",OR(E52&lt;&gt;"ND",E53&lt;&gt;"ND",G53&lt;&gt;"ND")),0.5*K52,G52),"ND"))</f>
        <v>ND</v>
      </c>
      <c r="P53" s="329" t="str">
        <f aca="false">IF(N53="ND","ND",IF(C$11="Yes",IF(AND(G53="ND",OR(E52&lt;&gt;"ND",G52&lt;&gt;"ND",E53&lt;&gt;"ND")),0.5*K53,G53),"ND"))</f>
        <v>ND</v>
      </c>
      <c r="Q53" s="464" t="str">
        <f aca="false">IF(O53="ND","ND",IF(G54="ND",O53/1000,IF(O53&lt;=G54,0,(O53-G54)/1000)))</f>
        <v>ND</v>
      </c>
      <c r="R53" s="464" t="str">
        <f aca="false">IF(P53="ND","ND",IF(G54="ND",P53/1000,IF(P53&lt;=G54,0,(P53-G54)/1000)))</f>
        <v>ND</v>
      </c>
      <c r="S53" s="464" t="str">
        <f aca="false">IF(Q53="ND","ND",(Q53/$C$9))</f>
        <v>ND</v>
      </c>
      <c r="T53" s="464" t="str">
        <f aca="false">IF(R53="ND","ND",(R53/$C$9))</f>
        <v>ND</v>
      </c>
      <c r="U53" s="464" t="str">
        <f aca="false">IF(S53="ND","ND",S53*(2.20462*10^-6)*$C$8)</f>
        <v>ND</v>
      </c>
      <c r="V53" s="464" t="str">
        <f aca="false">IF(T53="ND","ND",T53*(2.20462*10^-6)*$C$8)</f>
        <v>ND</v>
      </c>
      <c r="W53" s="464" t="str">
        <f aca="false">IF(U53="ND","ND",U53/$C$6)</f>
        <v>ND</v>
      </c>
      <c r="X53" s="464" t="str">
        <f aca="false">IF(V53="ND","ND",V53/$C$6)</f>
        <v>ND</v>
      </c>
      <c r="Y53" s="464" t="str">
        <f aca="false">IF(U53="ND","ND",U53/$C$7)</f>
        <v>ND</v>
      </c>
      <c r="Z53" s="464" t="str">
        <f aca="false">IF(V53="ND","ND",V53/$C$7)</f>
        <v>ND</v>
      </c>
      <c r="AA53" s="226"/>
      <c r="AB53" s="227"/>
      <c r="AC53" s="464" t="n">
        <f aca="false">IF(C$5="ND","Not Tested",IF(C$10="No","Not Tested",IF(AB52="ND",K52/1000,"--")))</f>
        <v>0.019136</v>
      </c>
      <c r="AD53" s="464" t="str">
        <f aca="false">IF(C$5="ND","Not Tested",IF(C$11="No","Not Tested",IF(AB52="ND",(K53/1000),"--")))</f>
        <v>Not Tested</v>
      </c>
      <c r="AE53" s="227"/>
      <c r="AF53" s="408" t="str">
        <f aca="false">IF(OR(O53="ND",P53="ND"),"ND",(O53-P53)/AVERAGE(O53,P53))</f>
        <v>ND</v>
      </c>
      <c r="AG53" s="557"/>
    </row>
    <row r="54" customFormat="false" ht="12.75" hidden="false" customHeight="false" outlineLevel="0" collapsed="false">
      <c r="A54" s="558"/>
      <c r="B54" s="312" t="s">
        <v>11</v>
      </c>
      <c r="C54" s="521" t="n">
        <v>100</v>
      </c>
      <c r="D54" s="473" t="s">
        <v>704</v>
      </c>
      <c r="E54" s="349" t="str">
        <f aca="false">IF(D54="ND","ND",$C54*D54*0.0416)</f>
        <v>ND</v>
      </c>
      <c r="F54" s="473" t="s">
        <v>704</v>
      </c>
      <c r="G54" s="349" t="str">
        <f aca="false">IF(F54="ND","ND",$C54*F54*0.0416)</f>
        <v>ND</v>
      </c>
      <c r="H54" s="473" t="n">
        <v>3.2</v>
      </c>
      <c r="I54" s="349" t="n">
        <f aca="false">IF(H54="ND","ND",$C54*H54*0.0416)</f>
        <v>13.312</v>
      </c>
      <c r="J54" s="549" t="n">
        <v>3.2</v>
      </c>
      <c r="K54" s="350" t="n">
        <f aca="false">IF(J54="ND","ND",$C54*J54*0.0416)</f>
        <v>13.312</v>
      </c>
      <c r="M54" s="544"/>
      <c r="N54" s="393" t="str">
        <f aca="false">$D$5</f>
        <v>ND</v>
      </c>
      <c r="O54" s="393" t="s">
        <v>49</v>
      </c>
      <c r="P54" s="393" t="s">
        <v>49</v>
      </c>
      <c r="Q54" s="226" t="s">
        <v>49</v>
      </c>
      <c r="R54" s="226" t="s">
        <v>49</v>
      </c>
      <c r="S54" s="226" t="s">
        <v>49</v>
      </c>
      <c r="T54" s="226" t="s">
        <v>49</v>
      </c>
      <c r="U54" s="226" t="s">
        <v>49</v>
      </c>
      <c r="V54" s="226" t="s">
        <v>49</v>
      </c>
      <c r="W54" s="226" t="s">
        <v>49</v>
      </c>
      <c r="X54" s="226" t="s">
        <v>49</v>
      </c>
      <c r="Y54" s="226" t="s">
        <v>49</v>
      </c>
      <c r="Z54" s="226" t="s">
        <v>49</v>
      </c>
      <c r="AA54" s="226"/>
      <c r="AB54" s="227"/>
      <c r="AC54" s="226" t="str">
        <f aca="false">IF(D$5="ND","Not Tested",IF(AB52="ND",(#REF!/1000),"--"))</f>
        <v>Not Tested</v>
      </c>
      <c r="AD54" s="226" t="str">
        <f aca="false">IF(D$5="ND","Not Tested",IF(AB52="ND",(#REF!/1000),"--"))</f>
        <v>Not Tested</v>
      </c>
      <c r="AE54" s="227"/>
      <c r="AF54" s="393" t="s">
        <v>49</v>
      </c>
      <c r="AG54" s="557"/>
    </row>
    <row r="55" customFormat="false" ht="12.75" hidden="false" customHeight="false" outlineLevel="0" collapsed="false">
      <c r="A55" s="558" t="s">
        <v>568</v>
      </c>
      <c r="B55" s="552" t="s">
        <v>783</v>
      </c>
      <c r="C55" s="520" t="n">
        <v>86</v>
      </c>
      <c r="D55" s="553" t="s">
        <v>704</v>
      </c>
      <c r="E55" s="541" t="str">
        <f aca="false">IF(D55="ND","ND",$C55*D55*0.0416)</f>
        <v>ND</v>
      </c>
      <c r="F55" s="553" t="s">
        <v>704</v>
      </c>
      <c r="G55" s="541" t="str">
        <f aca="false">IF(F55="ND","ND",$C55*F55*0.0416)</f>
        <v>ND</v>
      </c>
      <c r="H55" s="553" t="n">
        <v>4.6</v>
      </c>
      <c r="I55" s="541" t="n">
        <f aca="false">IF(H55="ND","ND",$C55*H55*0.0416)</f>
        <v>16.45696</v>
      </c>
      <c r="J55" s="554" t="n">
        <v>4.6</v>
      </c>
      <c r="K55" s="555" t="n">
        <f aca="false">IF(J55="ND","ND",$C55*J55*0.0416)</f>
        <v>16.45696</v>
      </c>
      <c r="M55" s="544" t="str">
        <f aca="false">A55</f>
        <v>2-Methylpentane</v>
      </c>
      <c r="N55" s="329" t="n">
        <f aca="false">$B$5</f>
        <v>1</v>
      </c>
      <c r="O55" s="478" t="str">
        <f aca="false">IF(N55="ND","ND",IF(B$10="Yes",IF(AND(E55="ND",OR(G55&lt;&gt;"ND",E56&lt;&gt;"ND",G56&lt;&gt;"ND")),0.5*I55,E55),"ND"))</f>
        <v>ND</v>
      </c>
      <c r="P55" s="478" t="str">
        <f aca="false">IF(N55="ND","ND",IF(B$11="Yes",IF(AND(E56="ND",OR(E55&lt;&gt;"ND",G55&lt;&gt;"ND",G56&lt;&gt;"ND")),0.5*I56,E56),"ND"))</f>
        <v>ND</v>
      </c>
      <c r="Q55" s="464" t="str">
        <f aca="false">IF(O55="ND","ND",IF(E57="ND",O55/1000,IF(O55&lt;=E57,0,(O55-E57)/1000)))</f>
        <v>ND</v>
      </c>
      <c r="R55" s="464" t="str">
        <f aca="false">IF(P55="ND","ND",IF(E57="ND",P55/1000,IF(P55&lt;=E57,0,(P55-E57)/1000)))</f>
        <v>ND</v>
      </c>
      <c r="S55" s="464" t="str">
        <f aca="false">IF(Q55="ND","ND",(Q55/$B$9))</f>
        <v>ND</v>
      </c>
      <c r="T55" s="464" t="str">
        <f aca="false">IF(R55="ND","ND",(R55/$B$9))</f>
        <v>ND</v>
      </c>
      <c r="U55" s="464" t="str">
        <f aca="false">IF(S55="ND","ND",S55*(2.20462*10^-6)*$B$8)</f>
        <v>ND</v>
      </c>
      <c r="V55" s="464" t="str">
        <f aca="false">IF(T55="ND","ND",T55*(2.20462*10^-6)*$B$8)</f>
        <v>ND</v>
      </c>
      <c r="W55" s="464" t="str">
        <f aca="false">IF(U55="ND","ND",U55/$B$6)</f>
        <v>ND</v>
      </c>
      <c r="X55" s="464" t="str">
        <f aca="false">IF(V55="ND","ND",V55/$B$6)</f>
        <v>ND</v>
      </c>
      <c r="Y55" s="464" t="str">
        <f aca="false">IF(U55="ND","ND",U55/$B$7)</f>
        <v>ND</v>
      </c>
      <c r="Z55" s="464" t="str">
        <f aca="false">IF(V55="ND","ND",V55/$B$7)</f>
        <v>ND</v>
      </c>
      <c r="AA55" s="226" t="str">
        <f aca="false">IF(AND(W55="ND",X55="ND",W56="ND",X56="ND"),"ND",AVERAGE(W55:X56))</f>
        <v>ND</v>
      </c>
      <c r="AB55" s="227" t="str">
        <f aca="false">IF(AND(Y55="ND",Z55="ND",Y56="ND",Z56="ND"),"ND",AVERAGE(Y55:Z56))</f>
        <v>ND</v>
      </c>
      <c r="AC55" s="468" t="n">
        <f aca="false">IF(B$5="ND","Not Tested",IF(B$10="No","Not Tested",IF(AB55="ND",(I55/1000),"--")))</f>
        <v>0.01645696</v>
      </c>
      <c r="AD55" s="468" t="str">
        <f aca="false">IF(B$5="ND","Not Tested",IF(B$11="No","Not Tested",IF(AB55="ND",(I56/1000),"--")))</f>
        <v>Not Tested</v>
      </c>
      <c r="AE55" s="227" t="n">
        <f aca="false">IF(AB55="ND",MIN(AC55:AD57),"--")</f>
        <v>0.01645696</v>
      </c>
      <c r="AF55" s="556" t="str">
        <f aca="false">IF(OR(O55="ND",P55="ND"),"ND",(O55-P55)/AVERAGE(O55,P55))</f>
        <v>ND</v>
      </c>
      <c r="AG55" s="557" t="str">
        <f aca="false">IF(OR(O55="ND",O56="ND"),"ND",(O55-O56)/AVERAGE(O55:O56))</f>
        <v>ND</v>
      </c>
    </row>
    <row r="56" customFormat="false" ht="12.75" hidden="false" customHeight="false" outlineLevel="0" collapsed="false">
      <c r="A56" s="558"/>
      <c r="B56" s="546" t="s">
        <v>696</v>
      </c>
      <c r="C56" s="520" t="n">
        <v>86</v>
      </c>
      <c r="D56" s="539" t="s">
        <v>704</v>
      </c>
      <c r="E56" s="540" t="str">
        <f aca="false">IF(D56="ND","ND",$C56*D56*0.0416)</f>
        <v>ND</v>
      </c>
      <c r="F56" s="539" t="s">
        <v>704</v>
      </c>
      <c r="G56" s="540" t="str">
        <f aca="false">IF(F56="ND","ND",$C56*F56*0.0416)</f>
        <v>ND</v>
      </c>
      <c r="H56" s="539" t="s">
        <v>704</v>
      </c>
      <c r="I56" s="540" t="str">
        <f aca="false">IF(H56="ND","ND",$C56*H56*0.0416)</f>
        <v>ND</v>
      </c>
      <c r="J56" s="539" t="s">
        <v>704</v>
      </c>
      <c r="K56" s="547" t="str">
        <f aca="false">IF(J56="ND","ND",$C56*J56*0.0416)</f>
        <v>ND</v>
      </c>
      <c r="M56" s="544"/>
      <c r="N56" s="329" t="n">
        <f aca="false">$C$5</f>
        <v>2</v>
      </c>
      <c r="O56" s="329" t="str">
        <f aca="false">IF(N56="ND","ND",IF(C$10="Yes",IF(AND(G55="ND",OR(E55&lt;&gt;"ND",E56&lt;&gt;"ND",G56&lt;&gt;"ND")),0.5*K55,G55),"ND"))</f>
        <v>ND</v>
      </c>
      <c r="P56" s="329" t="str">
        <f aca="false">IF(N56="ND","ND",IF(C$11="Yes",IF(AND(G56="ND",OR(E55&lt;&gt;"ND",G55&lt;&gt;"ND",E56&lt;&gt;"ND")),0.5*K56,G56),"ND"))</f>
        <v>ND</v>
      </c>
      <c r="Q56" s="464" t="str">
        <f aca="false">IF(O56="ND","ND",IF(G57="ND",O56/1000,IF(O56&lt;=G57,0,(O56-G57)/1000)))</f>
        <v>ND</v>
      </c>
      <c r="R56" s="464" t="str">
        <f aca="false">IF(P56="ND","ND",IF(G57="ND",P56/1000,IF(P56&lt;=G57,0,(P56-G57)/1000)))</f>
        <v>ND</v>
      </c>
      <c r="S56" s="464" t="str">
        <f aca="false">IF(Q56="ND","ND",(Q56/$C$9))</f>
        <v>ND</v>
      </c>
      <c r="T56" s="464" t="str">
        <f aca="false">IF(R56="ND","ND",(R56/$C$9))</f>
        <v>ND</v>
      </c>
      <c r="U56" s="464" t="str">
        <f aca="false">IF(S56="ND","ND",S56*(2.20462*10^-6)*$C$8)</f>
        <v>ND</v>
      </c>
      <c r="V56" s="464" t="str">
        <f aca="false">IF(T56="ND","ND",T56*(2.20462*10^-6)*$C$8)</f>
        <v>ND</v>
      </c>
      <c r="W56" s="464" t="str">
        <f aca="false">IF(U56="ND","ND",U56/$C$6)</f>
        <v>ND</v>
      </c>
      <c r="X56" s="464" t="str">
        <f aca="false">IF(V56="ND","ND",V56/$C$6)</f>
        <v>ND</v>
      </c>
      <c r="Y56" s="464" t="str">
        <f aca="false">IF(U56="ND","ND",U56/$C$7)</f>
        <v>ND</v>
      </c>
      <c r="Z56" s="464" t="str">
        <f aca="false">IF(V56="ND","ND",V56/$C$7)</f>
        <v>ND</v>
      </c>
      <c r="AA56" s="226"/>
      <c r="AB56" s="227"/>
      <c r="AC56" s="464" t="n">
        <f aca="false">IF(C$5="ND","Not Tested",IF(C$10="No","Not Tested",IF(AB55="ND",K55/1000,"--")))</f>
        <v>0.01645696</v>
      </c>
      <c r="AD56" s="464" t="str">
        <f aca="false">IF(C$5="ND","Not Tested",IF(C$11="No","Not Tested",IF(AB55="ND",(K56/1000),"--")))</f>
        <v>Not Tested</v>
      </c>
      <c r="AE56" s="227"/>
      <c r="AF56" s="408" t="str">
        <f aca="false">IF(OR(O56="ND",P56="ND"),"ND",(O56-P56)/AVERAGE(O56,P56))</f>
        <v>ND</v>
      </c>
      <c r="AG56" s="557"/>
    </row>
    <row r="57" customFormat="false" ht="12.75" hidden="false" customHeight="false" outlineLevel="0" collapsed="false">
      <c r="A57" s="558"/>
      <c r="B57" s="312" t="s">
        <v>11</v>
      </c>
      <c r="C57" s="521" t="n">
        <v>86</v>
      </c>
      <c r="D57" s="473" t="s">
        <v>704</v>
      </c>
      <c r="E57" s="349" t="str">
        <f aca="false">IF(D57="ND","ND",$C57*D57*0.0416)</f>
        <v>ND</v>
      </c>
      <c r="F57" s="473" t="s">
        <v>704</v>
      </c>
      <c r="G57" s="349" t="str">
        <f aca="false">IF(F57="ND","ND",$C57*F57*0.0416)</f>
        <v>ND</v>
      </c>
      <c r="H57" s="473" t="n">
        <v>3.2</v>
      </c>
      <c r="I57" s="349" t="n">
        <f aca="false">IF(H57="ND","ND",$C57*H57*0.0416)</f>
        <v>11.44832</v>
      </c>
      <c r="J57" s="549" t="n">
        <v>3.2</v>
      </c>
      <c r="K57" s="350" t="n">
        <f aca="false">IF(J57="ND","ND",$C57*J57*0.0416)</f>
        <v>11.44832</v>
      </c>
      <c r="M57" s="544"/>
      <c r="N57" s="393" t="str">
        <f aca="false">$D$5</f>
        <v>ND</v>
      </c>
      <c r="O57" s="393" t="s">
        <v>49</v>
      </c>
      <c r="P57" s="393" t="s">
        <v>49</v>
      </c>
      <c r="Q57" s="226" t="s">
        <v>49</v>
      </c>
      <c r="R57" s="226" t="s">
        <v>49</v>
      </c>
      <c r="S57" s="226" t="s">
        <v>49</v>
      </c>
      <c r="T57" s="226" t="s">
        <v>49</v>
      </c>
      <c r="U57" s="226" t="s">
        <v>49</v>
      </c>
      <c r="V57" s="226" t="s">
        <v>49</v>
      </c>
      <c r="W57" s="226" t="s">
        <v>49</v>
      </c>
      <c r="X57" s="226" t="s">
        <v>49</v>
      </c>
      <c r="Y57" s="226" t="s">
        <v>49</v>
      </c>
      <c r="Z57" s="226" t="s">
        <v>49</v>
      </c>
      <c r="AA57" s="226"/>
      <c r="AB57" s="227"/>
      <c r="AC57" s="226" t="str">
        <f aca="false">IF(D$5="ND","Not Tested",IF(AB55="ND",(#REF!/1000),"--"))</f>
        <v>Not Tested</v>
      </c>
      <c r="AD57" s="226" t="str">
        <f aca="false">IF(D$5="ND","Not Tested",IF(AB55="ND",(#REF!/1000),"--"))</f>
        <v>Not Tested</v>
      </c>
      <c r="AE57" s="227"/>
      <c r="AF57" s="393" t="s">
        <v>49</v>
      </c>
      <c r="AG57" s="557"/>
    </row>
    <row r="58" customFormat="false" ht="12.75" hidden="false" customHeight="false" outlineLevel="0" collapsed="false">
      <c r="A58" s="558" t="s">
        <v>564</v>
      </c>
      <c r="B58" s="552" t="s">
        <v>783</v>
      </c>
      <c r="C58" s="520" t="n">
        <v>100</v>
      </c>
      <c r="D58" s="553" t="s">
        <v>704</v>
      </c>
      <c r="E58" s="541" t="str">
        <f aca="false">IF(D58="ND","ND",$C58*D58*0.0416)</f>
        <v>ND</v>
      </c>
      <c r="F58" s="553" t="s">
        <v>704</v>
      </c>
      <c r="G58" s="541" t="str">
        <f aca="false">IF(F58="ND","ND",$C58*F58*0.0416)</f>
        <v>ND</v>
      </c>
      <c r="H58" s="553" t="n">
        <v>4.6</v>
      </c>
      <c r="I58" s="541" t="n">
        <f aca="false">IF(H58="ND","ND",$C58*H58*0.0416)</f>
        <v>19.136</v>
      </c>
      <c r="J58" s="554" t="n">
        <v>4.6</v>
      </c>
      <c r="K58" s="555" t="n">
        <f aca="false">IF(J58="ND","ND",$C58*J58*0.0416)</f>
        <v>19.136</v>
      </c>
      <c r="M58" s="544" t="str">
        <f aca="false">A58</f>
        <v>3-Methylhexane</v>
      </c>
      <c r="N58" s="329" t="n">
        <f aca="false">$B$5</f>
        <v>1</v>
      </c>
      <c r="O58" s="478" t="str">
        <f aca="false">IF(N58="ND","ND",IF(B$10="Yes",IF(AND(E58="ND",OR(G58&lt;&gt;"ND",E59&lt;&gt;"ND",G59&lt;&gt;"ND")),0.5*I58,E58),"ND"))</f>
        <v>ND</v>
      </c>
      <c r="P58" s="478" t="str">
        <f aca="false">IF(N58="ND","ND",IF(B$11="Yes",IF(AND(E59="ND",OR(E58&lt;&gt;"ND",G58&lt;&gt;"ND",G59&lt;&gt;"ND")),0.5*I59,E59),"ND"))</f>
        <v>ND</v>
      </c>
      <c r="Q58" s="464" t="str">
        <f aca="false">IF(O58="ND","ND",IF(E60="ND",O58/1000,IF(O58&lt;=E60,0,(O58-E60)/1000)))</f>
        <v>ND</v>
      </c>
      <c r="R58" s="464" t="str">
        <f aca="false">IF(P58="ND","ND",IF(E60="ND",P58/1000,IF(P58&lt;=E60,0,(P58-E60)/1000)))</f>
        <v>ND</v>
      </c>
      <c r="S58" s="464" t="str">
        <f aca="false">IF(Q58="ND","ND",(Q58/$B$9))</f>
        <v>ND</v>
      </c>
      <c r="T58" s="464" t="str">
        <f aca="false">IF(R58="ND","ND",(R58/$B$9))</f>
        <v>ND</v>
      </c>
      <c r="U58" s="464" t="str">
        <f aca="false">IF(S58="ND","ND",S58*(2.20462*10^-6)*$B$8)</f>
        <v>ND</v>
      </c>
      <c r="V58" s="464" t="str">
        <f aca="false">IF(T58="ND","ND",T58*(2.20462*10^-6)*$B$8)</f>
        <v>ND</v>
      </c>
      <c r="W58" s="464" t="str">
        <f aca="false">IF(U58="ND","ND",U58/$B$6)</f>
        <v>ND</v>
      </c>
      <c r="X58" s="464" t="str">
        <f aca="false">IF(V58="ND","ND",V58/$B$6)</f>
        <v>ND</v>
      </c>
      <c r="Y58" s="464" t="str">
        <f aca="false">IF(U58="ND","ND",U58/$B$7)</f>
        <v>ND</v>
      </c>
      <c r="Z58" s="464" t="str">
        <f aca="false">IF(V58="ND","ND",V58/$B$7)</f>
        <v>ND</v>
      </c>
      <c r="AA58" s="226" t="str">
        <f aca="false">IF(AND(W58="ND",X58="ND",W59="ND",X59="ND"),"ND",AVERAGE(W58:X59))</f>
        <v>ND</v>
      </c>
      <c r="AB58" s="227" t="str">
        <f aca="false">IF(AND(Y58="ND",Z58="ND",Y59="ND",Z59="ND"),"ND",AVERAGE(Y58:Z59))</f>
        <v>ND</v>
      </c>
      <c r="AC58" s="468" t="n">
        <f aca="false">IF(B$5="ND","Not Tested",IF(B$10="No","Not Tested",IF(AB58="ND",(I58/1000),"--")))</f>
        <v>0.019136</v>
      </c>
      <c r="AD58" s="468" t="str">
        <f aca="false">IF(B$5="ND","Not Tested",IF(B$11="No","Not Tested",IF(AB58="ND",(I59/1000),"--")))</f>
        <v>Not Tested</v>
      </c>
      <c r="AE58" s="227" t="n">
        <f aca="false">IF(AB58="ND",MIN(AC58:AD60),"--")</f>
        <v>0.019136</v>
      </c>
      <c r="AF58" s="556" t="str">
        <f aca="false">IF(OR(O58="ND",P58="ND"),"ND",(O58-P58)/AVERAGE(O58,P58))</f>
        <v>ND</v>
      </c>
      <c r="AG58" s="557" t="str">
        <f aca="false">IF(OR(O58="ND",O59="ND"),"ND",(O58-O59)/AVERAGE(O58:O59))</f>
        <v>ND</v>
      </c>
    </row>
    <row r="59" customFormat="false" ht="12.75" hidden="false" customHeight="false" outlineLevel="0" collapsed="false">
      <c r="A59" s="558"/>
      <c r="B59" s="546" t="s">
        <v>696</v>
      </c>
      <c r="C59" s="520" t="n">
        <v>100</v>
      </c>
      <c r="D59" s="539" t="s">
        <v>704</v>
      </c>
      <c r="E59" s="540" t="str">
        <f aca="false">IF(D59="ND","ND",$C59*D59*0.0416)</f>
        <v>ND</v>
      </c>
      <c r="F59" s="539" t="s">
        <v>704</v>
      </c>
      <c r="G59" s="540" t="str">
        <f aca="false">IF(F59="ND","ND",$C59*F59*0.0416)</f>
        <v>ND</v>
      </c>
      <c r="H59" s="539" t="s">
        <v>704</v>
      </c>
      <c r="I59" s="540" t="str">
        <f aca="false">IF(H59="ND","ND",$C59*H59*0.0416)</f>
        <v>ND</v>
      </c>
      <c r="J59" s="539" t="s">
        <v>704</v>
      </c>
      <c r="K59" s="547" t="str">
        <f aca="false">IF(J59="ND","ND",$C59*J59*0.0416)</f>
        <v>ND</v>
      </c>
      <c r="M59" s="544"/>
      <c r="N59" s="329" t="n">
        <f aca="false">$C$5</f>
        <v>2</v>
      </c>
      <c r="O59" s="329" t="str">
        <f aca="false">IF(N59="ND","ND",IF(C$10="Yes",IF(AND(G58="ND",OR(E58&lt;&gt;"ND",E59&lt;&gt;"ND",G59&lt;&gt;"ND")),0.5*K58,G58),"ND"))</f>
        <v>ND</v>
      </c>
      <c r="P59" s="329" t="str">
        <f aca="false">IF(N59="ND","ND",IF(C$11="Yes",IF(AND(G59="ND",OR(E58&lt;&gt;"ND",G58&lt;&gt;"ND",E59&lt;&gt;"ND")),0.5*K59,G59),"ND"))</f>
        <v>ND</v>
      </c>
      <c r="Q59" s="464" t="str">
        <f aca="false">IF(O59="ND","ND",IF(G60="ND",O59/1000,IF(O59&lt;=G60,0,(O59-G60)/1000)))</f>
        <v>ND</v>
      </c>
      <c r="R59" s="464" t="str">
        <f aca="false">IF(P59="ND","ND",IF(G60="ND",P59/1000,IF(P59&lt;=G60,0,(P59-G60)/1000)))</f>
        <v>ND</v>
      </c>
      <c r="S59" s="464" t="str">
        <f aca="false">IF(Q59="ND","ND",(Q59/$C$9))</f>
        <v>ND</v>
      </c>
      <c r="T59" s="464" t="str">
        <f aca="false">IF(R59="ND","ND",(R59/$C$9))</f>
        <v>ND</v>
      </c>
      <c r="U59" s="464" t="str">
        <f aca="false">IF(S59="ND","ND",S59*(2.20462*10^-6)*$C$8)</f>
        <v>ND</v>
      </c>
      <c r="V59" s="464" t="str">
        <f aca="false">IF(T59="ND","ND",T59*(2.20462*10^-6)*$C$8)</f>
        <v>ND</v>
      </c>
      <c r="W59" s="464" t="str">
        <f aca="false">IF(U59="ND","ND",U59/$C$6)</f>
        <v>ND</v>
      </c>
      <c r="X59" s="464" t="str">
        <f aca="false">IF(V59="ND","ND",V59/$C$6)</f>
        <v>ND</v>
      </c>
      <c r="Y59" s="464" t="str">
        <f aca="false">IF(U59="ND","ND",U59/$C$7)</f>
        <v>ND</v>
      </c>
      <c r="Z59" s="464" t="str">
        <f aca="false">IF(V59="ND","ND",V59/$C$7)</f>
        <v>ND</v>
      </c>
      <c r="AA59" s="226"/>
      <c r="AB59" s="227"/>
      <c r="AC59" s="464" t="n">
        <f aca="false">IF(C$5="ND","Not Tested",IF(C$10="No","Not Tested",IF(AB58="ND",K58/1000,"--")))</f>
        <v>0.019136</v>
      </c>
      <c r="AD59" s="464" t="str">
        <f aca="false">IF(C$5="ND","Not Tested",IF(C$11="No","Not Tested",IF(AB58="ND",(K59/1000),"--")))</f>
        <v>Not Tested</v>
      </c>
      <c r="AE59" s="227"/>
      <c r="AF59" s="408" t="str">
        <f aca="false">IF(OR(O59="ND",P59="ND"),"ND",(O59-P59)/AVERAGE(O59,P59))</f>
        <v>ND</v>
      </c>
      <c r="AG59" s="557"/>
    </row>
    <row r="60" customFormat="false" ht="12.75" hidden="false" customHeight="false" outlineLevel="0" collapsed="false">
      <c r="A60" s="558"/>
      <c r="B60" s="312" t="s">
        <v>11</v>
      </c>
      <c r="C60" s="521" t="n">
        <v>100</v>
      </c>
      <c r="D60" s="473" t="s">
        <v>704</v>
      </c>
      <c r="E60" s="349" t="str">
        <f aca="false">IF(D60="ND","ND",$C60*D60*0.0416)</f>
        <v>ND</v>
      </c>
      <c r="F60" s="473" t="s">
        <v>704</v>
      </c>
      <c r="G60" s="349" t="str">
        <f aca="false">IF(F60="ND","ND",$C60*F60*0.0416)</f>
        <v>ND</v>
      </c>
      <c r="H60" s="473" t="n">
        <v>3.2</v>
      </c>
      <c r="I60" s="349" t="n">
        <f aca="false">IF(H60="ND","ND",$C60*H60*0.0416)</f>
        <v>13.312</v>
      </c>
      <c r="J60" s="549" t="n">
        <v>3.2</v>
      </c>
      <c r="K60" s="350" t="n">
        <f aca="false">IF(J60="ND","ND",$C60*J60*0.0416)</f>
        <v>13.312</v>
      </c>
      <c r="M60" s="544"/>
      <c r="N60" s="393" t="str">
        <f aca="false">$D$5</f>
        <v>ND</v>
      </c>
      <c r="O60" s="393" t="s">
        <v>49</v>
      </c>
      <c r="P60" s="393" t="s">
        <v>49</v>
      </c>
      <c r="Q60" s="226" t="s">
        <v>49</v>
      </c>
      <c r="R60" s="226" t="s">
        <v>49</v>
      </c>
      <c r="S60" s="226" t="s">
        <v>49</v>
      </c>
      <c r="T60" s="226" t="s">
        <v>49</v>
      </c>
      <c r="U60" s="226" t="s">
        <v>49</v>
      </c>
      <c r="V60" s="226" t="s">
        <v>49</v>
      </c>
      <c r="W60" s="226" t="s">
        <v>49</v>
      </c>
      <c r="X60" s="226" t="s">
        <v>49</v>
      </c>
      <c r="Y60" s="226" t="s">
        <v>49</v>
      </c>
      <c r="Z60" s="226" t="s">
        <v>49</v>
      </c>
      <c r="AA60" s="226"/>
      <c r="AB60" s="227"/>
      <c r="AC60" s="226" t="str">
        <f aca="false">IF(D$5="ND","Not Tested",IF(AB58="ND",(#REF!/1000),"--"))</f>
        <v>Not Tested</v>
      </c>
      <c r="AD60" s="226" t="str">
        <f aca="false">IF(D$5="ND","Not Tested",IF(AB58="ND",(#REF!/1000),"--"))</f>
        <v>Not Tested</v>
      </c>
      <c r="AE60" s="227"/>
      <c r="AF60" s="393" t="s">
        <v>49</v>
      </c>
      <c r="AG60" s="557"/>
    </row>
    <row r="61" customFormat="false" ht="12.75" hidden="false" customHeight="false" outlineLevel="0" collapsed="false">
      <c r="A61" s="558" t="s">
        <v>570</v>
      </c>
      <c r="B61" s="552" t="s">
        <v>783</v>
      </c>
      <c r="C61" s="520" t="n">
        <v>86</v>
      </c>
      <c r="D61" s="553" t="s">
        <v>704</v>
      </c>
      <c r="E61" s="541" t="str">
        <f aca="false">IF(D61="ND","ND",$C61*D61*0.0416)</f>
        <v>ND</v>
      </c>
      <c r="F61" s="553" t="s">
        <v>704</v>
      </c>
      <c r="G61" s="541" t="str">
        <f aca="false">IF(F61="ND","ND",$C61*F61*0.0416)</f>
        <v>ND</v>
      </c>
      <c r="H61" s="553" t="n">
        <v>4.6</v>
      </c>
      <c r="I61" s="541" t="n">
        <f aca="false">IF(H61="ND","ND",$C61*H61*0.0416)</f>
        <v>16.45696</v>
      </c>
      <c r="J61" s="554" t="n">
        <v>4.6</v>
      </c>
      <c r="K61" s="555" t="n">
        <f aca="false">IF(J61="ND","ND",$C61*J61*0.0416)</f>
        <v>16.45696</v>
      </c>
      <c r="M61" s="544" t="str">
        <f aca="false">A61</f>
        <v>3-Methylpentane</v>
      </c>
      <c r="N61" s="329" t="n">
        <f aca="false">$B$5</f>
        <v>1</v>
      </c>
      <c r="O61" s="478" t="str">
        <f aca="false">IF(N61="ND","ND",IF(B$10="Yes",IF(AND(E61="ND",OR(G61&lt;&gt;"ND",E62&lt;&gt;"ND",G62&lt;&gt;"ND")),0.5*I61,E61),"ND"))</f>
        <v>ND</v>
      </c>
      <c r="P61" s="478" t="str">
        <f aca="false">IF(N61="ND","ND",IF(B$11="Yes",IF(AND(E62="ND",OR(E61&lt;&gt;"ND",G61&lt;&gt;"ND",G62&lt;&gt;"ND")),0.5*I62,E62),"ND"))</f>
        <v>ND</v>
      </c>
      <c r="Q61" s="464" t="str">
        <f aca="false">IF(O61="ND","ND",IF(E63="ND",O61/1000,IF(O61&lt;=E63,0,(O61-E63)/1000)))</f>
        <v>ND</v>
      </c>
      <c r="R61" s="464" t="str">
        <f aca="false">IF(P61="ND","ND",IF(E63="ND",P61/1000,IF(P61&lt;=E63,0,(P61-E63)/1000)))</f>
        <v>ND</v>
      </c>
      <c r="S61" s="464" t="str">
        <f aca="false">IF(Q61="ND","ND",(Q61/$B$9))</f>
        <v>ND</v>
      </c>
      <c r="T61" s="464" t="str">
        <f aca="false">IF(R61="ND","ND",(R61/$B$9))</f>
        <v>ND</v>
      </c>
      <c r="U61" s="464" t="str">
        <f aca="false">IF(S61="ND","ND",S61*(2.20462*10^-6)*$B$8)</f>
        <v>ND</v>
      </c>
      <c r="V61" s="464" t="str">
        <f aca="false">IF(T61="ND","ND",T61*(2.20462*10^-6)*$B$8)</f>
        <v>ND</v>
      </c>
      <c r="W61" s="464" t="str">
        <f aca="false">IF(U61="ND","ND",U61/$B$6)</f>
        <v>ND</v>
      </c>
      <c r="X61" s="464" t="str">
        <f aca="false">IF(V61="ND","ND",V61/$B$6)</f>
        <v>ND</v>
      </c>
      <c r="Y61" s="464" t="str">
        <f aca="false">IF(U61="ND","ND",U61/$B$7)</f>
        <v>ND</v>
      </c>
      <c r="Z61" s="464" t="str">
        <f aca="false">IF(V61="ND","ND",V61/$B$7)</f>
        <v>ND</v>
      </c>
      <c r="AA61" s="226" t="str">
        <f aca="false">IF(AND(W61="ND",X61="ND",W62="ND",X62="ND"),"ND",AVERAGE(W61:X62))</f>
        <v>ND</v>
      </c>
      <c r="AB61" s="227" t="str">
        <f aca="false">IF(AND(Y61="ND",Z61="ND",Y62="ND",Z62="ND"),"ND",AVERAGE(Y61:Z62))</f>
        <v>ND</v>
      </c>
      <c r="AC61" s="468" t="n">
        <f aca="false">IF(B$5="ND","Not Tested",IF(B$10="No","Not Tested",IF(AB61="ND",(I61/1000),"--")))</f>
        <v>0.01645696</v>
      </c>
      <c r="AD61" s="468" t="str">
        <f aca="false">IF(B$5="ND","Not Tested",IF(B$11="No","Not Tested",IF(AB61="ND",(I62/1000),"--")))</f>
        <v>Not Tested</v>
      </c>
      <c r="AE61" s="227" t="n">
        <f aca="false">IF(AB61="ND",MIN(AC61:AD63),"--")</f>
        <v>0.01645696</v>
      </c>
      <c r="AF61" s="556" t="str">
        <f aca="false">IF(OR(O61="ND",P61="ND"),"ND",(O61-P61)/AVERAGE(O61,P61))</f>
        <v>ND</v>
      </c>
      <c r="AG61" s="557" t="str">
        <f aca="false">IF(OR(O61="ND",O62="ND"),"ND",(O61-O62)/AVERAGE(O61:O62))</f>
        <v>ND</v>
      </c>
    </row>
    <row r="62" customFormat="false" ht="12.75" hidden="false" customHeight="false" outlineLevel="0" collapsed="false">
      <c r="A62" s="558"/>
      <c r="B62" s="546" t="s">
        <v>696</v>
      </c>
      <c r="C62" s="520" t="n">
        <v>86</v>
      </c>
      <c r="D62" s="539" t="s">
        <v>704</v>
      </c>
      <c r="E62" s="540" t="str">
        <f aca="false">IF(D62="ND","ND",$C62*D62*0.0416)</f>
        <v>ND</v>
      </c>
      <c r="F62" s="539" t="s">
        <v>704</v>
      </c>
      <c r="G62" s="540" t="str">
        <f aca="false">IF(F62="ND","ND",$C62*F62*0.0416)</f>
        <v>ND</v>
      </c>
      <c r="H62" s="539" t="s">
        <v>704</v>
      </c>
      <c r="I62" s="540" t="str">
        <f aca="false">IF(H62="ND","ND",$C62*H62*0.0416)</f>
        <v>ND</v>
      </c>
      <c r="J62" s="539" t="s">
        <v>704</v>
      </c>
      <c r="K62" s="547" t="str">
        <f aca="false">IF(J62="ND","ND",$C62*J62*0.0416)</f>
        <v>ND</v>
      </c>
      <c r="M62" s="544"/>
      <c r="N62" s="329" t="n">
        <f aca="false">$C$5</f>
        <v>2</v>
      </c>
      <c r="O62" s="329" t="str">
        <f aca="false">IF(N62="ND","ND",IF(C$10="Yes",IF(AND(G61="ND",OR(E61&lt;&gt;"ND",E62&lt;&gt;"ND",G62&lt;&gt;"ND")),0.5*K61,G61),"ND"))</f>
        <v>ND</v>
      </c>
      <c r="P62" s="329" t="str">
        <f aca="false">IF(N62="ND","ND",IF(C$11="Yes",IF(AND(G62="ND",OR(E61&lt;&gt;"ND",G61&lt;&gt;"ND",E62&lt;&gt;"ND")),0.5*K62,G62),"ND"))</f>
        <v>ND</v>
      </c>
      <c r="Q62" s="464" t="str">
        <f aca="false">IF(O62="ND","ND",IF(G63="ND",O62/1000,IF(O62&lt;=G63,0,(O62-G63)/1000)))</f>
        <v>ND</v>
      </c>
      <c r="R62" s="464" t="str">
        <f aca="false">IF(P62="ND","ND",IF(G63="ND",P62/1000,IF(P62&lt;=G63,0,(P62-G63)/1000)))</f>
        <v>ND</v>
      </c>
      <c r="S62" s="464" t="str">
        <f aca="false">IF(Q62="ND","ND",(Q62/$C$9))</f>
        <v>ND</v>
      </c>
      <c r="T62" s="464" t="str">
        <f aca="false">IF(R62="ND","ND",(R62/$C$9))</f>
        <v>ND</v>
      </c>
      <c r="U62" s="464" t="str">
        <f aca="false">IF(S62="ND","ND",S62*(2.20462*10^-6)*$C$8)</f>
        <v>ND</v>
      </c>
      <c r="V62" s="464" t="str">
        <f aca="false">IF(T62="ND","ND",T62*(2.20462*10^-6)*$C$8)</f>
        <v>ND</v>
      </c>
      <c r="W62" s="464" t="str">
        <f aca="false">IF(U62="ND","ND",U62/$C$6)</f>
        <v>ND</v>
      </c>
      <c r="X62" s="464" t="str">
        <f aca="false">IF(V62="ND","ND",V62/$C$6)</f>
        <v>ND</v>
      </c>
      <c r="Y62" s="464" t="str">
        <f aca="false">IF(U62="ND","ND",U62/$C$7)</f>
        <v>ND</v>
      </c>
      <c r="Z62" s="464" t="str">
        <f aca="false">IF(V62="ND","ND",V62/$C$7)</f>
        <v>ND</v>
      </c>
      <c r="AA62" s="226"/>
      <c r="AB62" s="227"/>
      <c r="AC62" s="464" t="n">
        <f aca="false">IF(C$5="ND","Not Tested",IF(C$10="No","Not Tested",IF(AB61="ND",K61/1000,"--")))</f>
        <v>0.01645696</v>
      </c>
      <c r="AD62" s="464" t="str">
        <f aca="false">IF(C$5="ND","Not Tested",IF(C$11="No","Not Tested",IF(AB61="ND",(K62/1000),"--")))</f>
        <v>Not Tested</v>
      </c>
      <c r="AE62" s="227"/>
      <c r="AF62" s="408" t="str">
        <f aca="false">IF(OR(O62="ND",P62="ND"),"ND",(O62-P62)/AVERAGE(O62,P62))</f>
        <v>ND</v>
      </c>
      <c r="AG62" s="557"/>
    </row>
    <row r="63" customFormat="false" ht="12.75" hidden="false" customHeight="false" outlineLevel="0" collapsed="false">
      <c r="A63" s="558"/>
      <c r="B63" s="312" t="s">
        <v>11</v>
      </c>
      <c r="C63" s="521" t="n">
        <v>86</v>
      </c>
      <c r="D63" s="473" t="s">
        <v>704</v>
      </c>
      <c r="E63" s="349" t="str">
        <f aca="false">IF(D63="ND","ND",$C63*D63*0.0416)</f>
        <v>ND</v>
      </c>
      <c r="F63" s="473" t="s">
        <v>704</v>
      </c>
      <c r="G63" s="349" t="str">
        <f aca="false">IF(F63="ND","ND",$C63*F63*0.0416)</f>
        <v>ND</v>
      </c>
      <c r="H63" s="473" t="n">
        <v>3.2</v>
      </c>
      <c r="I63" s="349" t="n">
        <f aca="false">IF(H63="ND","ND",$C63*H63*0.0416)</f>
        <v>11.44832</v>
      </c>
      <c r="J63" s="549" t="n">
        <v>3.2</v>
      </c>
      <c r="K63" s="350" t="n">
        <f aca="false">IF(J63="ND","ND",$C63*J63*0.0416)</f>
        <v>11.44832</v>
      </c>
      <c r="M63" s="544"/>
      <c r="N63" s="393" t="str">
        <f aca="false">$D$5</f>
        <v>ND</v>
      </c>
      <c r="O63" s="393" t="s">
        <v>49</v>
      </c>
      <c r="P63" s="393" t="s">
        <v>49</v>
      </c>
      <c r="Q63" s="226" t="s">
        <v>49</v>
      </c>
      <c r="R63" s="226" t="s">
        <v>49</v>
      </c>
      <c r="S63" s="226" t="s">
        <v>49</v>
      </c>
      <c r="T63" s="226" t="s">
        <v>49</v>
      </c>
      <c r="U63" s="226" t="s">
        <v>49</v>
      </c>
      <c r="V63" s="226" t="s">
        <v>49</v>
      </c>
      <c r="W63" s="226" t="s">
        <v>49</v>
      </c>
      <c r="X63" s="226" t="s">
        <v>49</v>
      </c>
      <c r="Y63" s="226" t="s">
        <v>49</v>
      </c>
      <c r="Z63" s="226" t="s">
        <v>49</v>
      </c>
      <c r="AA63" s="226"/>
      <c r="AB63" s="227"/>
      <c r="AC63" s="226" t="str">
        <f aca="false">IF(D$5="ND","Not Tested",IF(AB61="ND",(#REF!/1000),"--"))</f>
        <v>Not Tested</v>
      </c>
      <c r="AD63" s="226" t="str">
        <f aca="false">IF(D$5="ND","Not Tested",IF(AB61="ND",(#REF!/1000),"--"))</f>
        <v>Not Tested</v>
      </c>
      <c r="AE63" s="227"/>
      <c r="AF63" s="393" t="s">
        <v>49</v>
      </c>
      <c r="AG63" s="557"/>
    </row>
    <row r="64" customFormat="false" ht="12.75" hidden="false" customHeight="false" outlineLevel="0" collapsed="false">
      <c r="A64" s="558" t="s">
        <v>436</v>
      </c>
      <c r="B64" s="552" t="s">
        <v>783</v>
      </c>
      <c r="C64" s="520" t="n">
        <v>26</v>
      </c>
      <c r="D64" s="553" t="n">
        <v>31</v>
      </c>
      <c r="E64" s="541" t="n">
        <f aca="false">IF(D64="ND","ND",$C64*D64*0.0416)</f>
        <v>33.5296</v>
      </c>
      <c r="F64" s="553" t="n">
        <v>12</v>
      </c>
      <c r="G64" s="541" t="n">
        <f aca="false">IF(F64="ND","ND",$C64*F64*0.0416)</f>
        <v>12.9792</v>
      </c>
      <c r="H64" s="553" t="n">
        <v>12</v>
      </c>
      <c r="I64" s="541" t="n">
        <f aca="false">IF(H64="ND","ND",$C64*H64*0.0416)</f>
        <v>12.9792</v>
      </c>
      <c r="J64" s="554" t="n">
        <v>12</v>
      </c>
      <c r="K64" s="555" t="n">
        <f aca="false">IF(J64="ND","ND",$C64*J64*0.0416)</f>
        <v>12.9792</v>
      </c>
      <c r="M64" s="544" t="str">
        <f aca="false">A64</f>
        <v>Acetylene</v>
      </c>
      <c r="N64" s="329" t="n">
        <f aca="false">$B$5</f>
        <v>1</v>
      </c>
      <c r="O64" s="478" t="n">
        <f aca="false">IF(N64="ND","ND",IF(B$10="Yes",IF(AND(E64="ND",OR(G64&lt;&gt;"ND",E65&lt;&gt;"ND",G65&lt;&gt;"ND")),0.5*I64,E64),"ND"))</f>
        <v>33.5296</v>
      </c>
      <c r="P64" s="478" t="str">
        <f aca="false">IF(N64="ND","ND",IF(B$11="Yes",IF(AND(E65="ND",OR(E64&lt;&gt;"ND",G64&lt;&gt;"ND",G65&lt;&gt;"ND")),0.5*I65,E65),"ND"))</f>
        <v>ND</v>
      </c>
      <c r="Q64" s="464" t="n">
        <f aca="false">IF(O64="ND","ND",IF(E66="ND",O64/1000,IF(O64&lt;=E66,0,(O64-E66)/1000)))</f>
        <v>0.0335296</v>
      </c>
      <c r="R64" s="464" t="str">
        <f aca="false">IF(P64="ND","ND",IF(E66="ND",P64/1000,IF(P64&lt;=E66,0,(P64-E66)/1000)))</f>
        <v>ND</v>
      </c>
      <c r="S64" s="464" t="n">
        <f aca="false">IF(Q64="ND","ND",(Q64/$B$9))</f>
        <v>0.0437723237597911</v>
      </c>
      <c r="T64" s="464" t="str">
        <f aca="false">IF(R64="ND","ND",(R64/$B$9))</f>
        <v>ND</v>
      </c>
      <c r="U64" s="464" t="n">
        <f aca="false">IF(S64="ND","ND",S64*(2.20462*10^-6)*$B$8)</f>
        <v>1.77369463668637E-006</v>
      </c>
      <c r="V64" s="464" t="str">
        <f aca="false">IF(T64="ND","ND",T64*(2.20462*10^-6)*$B$8)</f>
        <v>ND</v>
      </c>
      <c r="W64" s="464" t="n">
        <f aca="false">IF(U64="ND","ND",U64/$B$6)</f>
        <v>8.86847318343185E-007</v>
      </c>
      <c r="X64" s="464" t="str">
        <f aca="false">IF(V64="ND","ND",V64/$B$6)</f>
        <v>ND</v>
      </c>
      <c r="Y64" s="464" t="n">
        <f aca="false">IF(U64="ND","ND",U64/$B$7)</f>
        <v>2.5194526089295E-005</v>
      </c>
      <c r="Z64" s="464" t="str">
        <f aca="false">IF(V64="ND","ND",V64/$B$7)</f>
        <v>ND</v>
      </c>
      <c r="AA64" s="226" t="n">
        <f aca="false">IF(AND(W64="ND",X64="ND",W65="ND",X65="ND"),"ND",AVERAGE(W64:X65))</f>
        <v>7.98301572636856E-007</v>
      </c>
      <c r="AB64" s="227" t="n">
        <f aca="false">IF(AND(Y64="ND",Z64="ND",Y65="ND",Z65="ND"),"ND",AVERAGE(Y64:Z65))</f>
        <v>2.26790219499107E-005</v>
      </c>
      <c r="AC64" s="468" t="str">
        <f aca="false">IF(B$5="ND","Not Tested",IF(B$10="No","Not Tested",IF(AB64="ND",(I64/1000),"--")))</f>
        <v>--</v>
      </c>
      <c r="AD64" s="468" t="str">
        <f aca="false">IF(B$5="ND","Not Tested",IF(B$11="No","Not Tested",IF(AB64="ND",(I65/1000),"--")))</f>
        <v>Not Tested</v>
      </c>
      <c r="AE64" s="227" t="str">
        <f aca="false">IF(AB64="ND",MIN(AC64:AD66),"--")</f>
        <v>--</v>
      </c>
      <c r="AF64" s="556" t="str">
        <f aca="false">IF(OR(O64="ND",P64="ND"),"ND",(O64-P64)/AVERAGE(O64,P64))</f>
        <v>ND</v>
      </c>
      <c r="AG64" s="557" t="n">
        <f aca="false">IF(OR(O64="ND",O65="ND"),"ND",(O64-O65)/AVERAGE(O64:O65))</f>
        <v>0.883720930232558</v>
      </c>
    </row>
    <row r="65" customFormat="false" ht="12.75" hidden="false" customHeight="false" outlineLevel="0" collapsed="false">
      <c r="A65" s="558"/>
      <c r="B65" s="546" t="s">
        <v>696</v>
      </c>
      <c r="C65" s="520" t="n">
        <v>26</v>
      </c>
      <c r="D65" s="539" t="s">
        <v>704</v>
      </c>
      <c r="E65" s="540" t="str">
        <f aca="false">IF(D65="ND","ND",$C65*D65*0.0416)</f>
        <v>ND</v>
      </c>
      <c r="F65" s="539" t="s">
        <v>704</v>
      </c>
      <c r="G65" s="540" t="str">
        <f aca="false">IF(F65="ND","ND",$C65*F65*0.0416)</f>
        <v>ND</v>
      </c>
      <c r="H65" s="539" t="s">
        <v>704</v>
      </c>
      <c r="I65" s="540" t="str">
        <f aca="false">IF(H65="ND","ND",$C65*H65*0.0416)</f>
        <v>ND</v>
      </c>
      <c r="J65" s="539" t="s">
        <v>704</v>
      </c>
      <c r="K65" s="547" t="str">
        <f aca="false">IF(J65="ND","ND",$C65*J65*0.0416)</f>
        <v>ND</v>
      </c>
      <c r="M65" s="544"/>
      <c r="N65" s="329" t="n">
        <f aca="false">$C$5</f>
        <v>2</v>
      </c>
      <c r="O65" s="329" t="n">
        <f aca="false">IF(N65="ND","ND",IF(C$10="Yes",IF(AND(G64="ND",OR(E64&lt;&gt;"ND",E65&lt;&gt;"ND",G65&lt;&gt;"ND")),0.5*K64,G64),"ND"))</f>
        <v>12.9792</v>
      </c>
      <c r="P65" s="329" t="str">
        <f aca="false">IF(N65="ND","ND",IF(C$11="Yes",IF(AND(G65="ND",OR(E64&lt;&gt;"ND",G64&lt;&gt;"ND",E65&lt;&gt;"ND")),0.5*K65,G65),"ND"))</f>
        <v>ND</v>
      </c>
      <c r="Q65" s="464" t="n">
        <f aca="false">IF(O65="ND","ND",IF(G66="ND",O65/1000,IF(O65&lt;=G66,0,(O65-G66)/1000)))</f>
        <v>0.0129792</v>
      </c>
      <c r="R65" s="464" t="str">
        <f aca="false">IF(P65="ND","ND",IF(G66="ND",P65/1000,IF(P65&lt;=G66,0,(P65-G66)/1000)))</f>
        <v>ND</v>
      </c>
      <c r="S65" s="464" t="n">
        <f aca="false">IF(Q65="ND","ND",(Q65/$C$9))</f>
        <v>0.0175157894736842</v>
      </c>
      <c r="T65" s="464" t="str">
        <f aca="false">IF(R65="ND","ND",(R65/$C$9))</f>
        <v>ND</v>
      </c>
      <c r="U65" s="464" t="n">
        <f aca="false">IF(S65="ND","ND",S65*(2.20462*10^-6)*$C$8)</f>
        <v>7.09755826930526E-007</v>
      </c>
      <c r="V65" s="464" t="str">
        <f aca="false">IF(T65="ND","ND",T65*(2.20462*10^-6)*$C$8)</f>
        <v>ND</v>
      </c>
      <c r="W65" s="464" t="n">
        <f aca="false">IF(U65="ND","ND",U65/$C$6)</f>
        <v>7.09755826930526E-007</v>
      </c>
      <c r="X65" s="464" t="str">
        <f aca="false">IF(V65="ND","ND",V65/$C$6)</f>
        <v>ND</v>
      </c>
      <c r="Y65" s="464" t="n">
        <f aca="false">IF(U65="ND","ND",U65/$C$7)</f>
        <v>2.01635178105263E-005</v>
      </c>
      <c r="Z65" s="464" t="str">
        <f aca="false">IF(V65="ND","ND",V65/$C$7)</f>
        <v>ND</v>
      </c>
      <c r="AA65" s="226"/>
      <c r="AB65" s="227"/>
      <c r="AC65" s="464" t="str">
        <f aca="false">IF(C$5="ND","Not Tested",IF(C$10="No","Not Tested",IF(AB64="ND",K64/1000,"--")))</f>
        <v>--</v>
      </c>
      <c r="AD65" s="464" t="str">
        <f aca="false">IF(C$5="ND","Not Tested",IF(C$11="No","Not Tested",IF(AB64="ND",(K65/1000),"--")))</f>
        <v>Not Tested</v>
      </c>
      <c r="AE65" s="227"/>
      <c r="AF65" s="408" t="str">
        <f aca="false">IF(OR(O65="ND",P65="ND"),"ND",(O65-P65)/AVERAGE(O65,P65))</f>
        <v>ND</v>
      </c>
      <c r="AG65" s="557"/>
    </row>
    <row r="66" customFormat="false" ht="12.75" hidden="false" customHeight="false" outlineLevel="0" collapsed="false">
      <c r="A66" s="558"/>
      <c r="B66" s="312" t="s">
        <v>11</v>
      </c>
      <c r="C66" s="521" t="n">
        <v>26</v>
      </c>
      <c r="D66" s="473" t="s">
        <v>704</v>
      </c>
      <c r="E66" s="349" t="str">
        <f aca="false">IF(D66="ND","ND",$C66*D66*0.0416)</f>
        <v>ND</v>
      </c>
      <c r="F66" s="473" t="s">
        <v>704</v>
      </c>
      <c r="G66" s="349" t="str">
        <f aca="false">IF(F66="ND","ND",$C66*F66*0.0416)</f>
        <v>ND</v>
      </c>
      <c r="H66" s="559" t="n">
        <v>7.9</v>
      </c>
      <c r="I66" s="349" t="n">
        <f aca="false">IF(H66="ND","ND",$C66*H66*0.0416)</f>
        <v>8.54464</v>
      </c>
      <c r="J66" s="549" t="n">
        <v>8</v>
      </c>
      <c r="K66" s="350" t="n">
        <f aca="false">IF(J66="ND","ND",$C66*J66*0.0416)</f>
        <v>8.6528</v>
      </c>
      <c r="M66" s="544"/>
      <c r="N66" s="393" t="str">
        <f aca="false">$D$5</f>
        <v>ND</v>
      </c>
      <c r="O66" s="393" t="s">
        <v>49</v>
      </c>
      <c r="P66" s="393" t="s">
        <v>49</v>
      </c>
      <c r="Q66" s="226" t="s">
        <v>49</v>
      </c>
      <c r="R66" s="226" t="s">
        <v>49</v>
      </c>
      <c r="S66" s="226" t="s">
        <v>49</v>
      </c>
      <c r="T66" s="226" t="s">
        <v>49</v>
      </c>
      <c r="U66" s="226" t="s">
        <v>49</v>
      </c>
      <c r="V66" s="226" t="s">
        <v>49</v>
      </c>
      <c r="W66" s="226" t="s">
        <v>49</v>
      </c>
      <c r="X66" s="226" t="s">
        <v>49</v>
      </c>
      <c r="Y66" s="226" t="s">
        <v>49</v>
      </c>
      <c r="Z66" s="226" t="s">
        <v>49</v>
      </c>
      <c r="AA66" s="226"/>
      <c r="AB66" s="227"/>
      <c r="AC66" s="226" t="str">
        <f aca="false">IF(D$5="ND","Not Tested",IF(AB64="ND",(#REF!/1000),"--"))</f>
        <v>Not Tested</v>
      </c>
      <c r="AD66" s="226" t="str">
        <f aca="false">IF(D$5="ND","Not Tested",IF(AB64="ND",(#REF!/1000),"--"))</f>
        <v>Not Tested</v>
      </c>
      <c r="AE66" s="227"/>
      <c r="AF66" s="393" t="s">
        <v>49</v>
      </c>
      <c r="AG66" s="557"/>
    </row>
    <row r="67" customFormat="false" ht="12.75" hidden="false" customHeight="false" outlineLevel="0" collapsed="false">
      <c r="A67" s="558" t="s">
        <v>610</v>
      </c>
      <c r="B67" s="546" t="s">
        <v>783</v>
      </c>
      <c r="C67" s="520" t="n">
        <v>136</v>
      </c>
      <c r="D67" s="553" t="s">
        <v>704</v>
      </c>
      <c r="E67" s="541" t="str">
        <f aca="false">IF(D67="ND","ND",$C67*D67*0.0416)</f>
        <v>ND</v>
      </c>
      <c r="F67" s="553" t="s">
        <v>704</v>
      </c>
      <c r="G67" s="541" t="str">
        <f aca="false">IF(F67="ND","ND",$C67*F67*0.0416)</f>
        <v>ND</v>
      </c>
      <c r="H67" s="553" t="n">
        <v>4.6</v>
      </c>
      <c r="I67" s="541" t="n">
        <f aca="false">IF(H67="ND","ND",$C67*H67*0.0416)</f>
        <v>26.02496</v>
      </c>
      <c r="J67" s="554" t="n">
        <v>4.6</v>
      </c>
      <c r="K67" s="555" t="n">
        <f aca="false">IF(J67="ND","ND",$C67*J67*0.0416)</f>
        <v>26.02496</v>
      </c>
      <c r="M67" s="544" t="str">
        <f aca="false">A67</f>
        <v>alpha-Pinene</v>
      </c>
      <c r="N67" s="329" t="n">
        <f aca="false">$B$5</f>
        <v>1</v>
      </c>
      <c r="O67" s="478" t="str">
        <f aca="false">IF(N67="ND","ND",IF(B$10="Yes",IF(AND(E67="ND",OR(G67&lt;&gt;"ND",E68&lt;&gt;"ND",G68&lt;&gt;"ND")),0.5*I67,E67),"ND"))</f>
        <v>ND</v>
      </c>
      <c r="P67" s="478" t="str">
        <f aca="false">IF(N67="ND","ND",IF(B$11="Yes",IF(AND(E68="ND",OR(E67&lt;&gt;"ND",G67&lt;&gt;"ND",G68&lt;&gt;"ND")),0.5*I68,E68),"ND"))</f>
        <v>ND</v>
      </c>
      <c r="Q67" s="464" t="str">
        <f aca="false">IF(O67="ND","ND",IF(E69="ND",O67/1000,IF(O67&lt;=E69,0,(O67-E69)/1000)))</f>
        <v>ND</v>
      </c>
      <c r="R67" s="464" t="str">
        <f aca="false">IF(P67="ND","ND",IF(E69="ND",P67/1000,IF(P67&lt;=E69,0,(P67-E69)/1000)))</f>
        <v>ND</v>
      </c>
      <c r="S67" s="464" t="str">
        <f aca="false">IF(Q67="ND","ND",(Q67/$B$9))</f>
        <v>ND</v>
      </c>
      <c r="T67" s="464" t="str">
        <f aca="false">IF(R67="ND","ND",(R67/$B$9))</f>
        <v>ND</v>
      </c>
      <c r="U67" s="464" t="str">
        <f aca="false">IF(S67="ND","ND",S67*(2.20462*10^-6)*$B$8)</f>
        <v>ND</v>
      </c>
      <c r="V67" s="464" t="str">
        <f aca="false">IF(T67="ND","ND",T67*(2.20462*10^-6)*$B$8)</f>
        <v>ND</v>
      </c>
      <c r="W67" s="464" t="str">
        <f aca="false">IF(U67="ND","ND",U67/$B$6)</f>
        <v>ND</v>
      </c>
      <c r="X67" s="464" t="str">
        <f aca="false">IF(V67="ND","ND",V67/$B$6)</f>
        <v>ND</v>
      </c>
      <c r="Y67" s="464" t="str">
        <f aca="false">IF(U67="ND","ND",U67/$B$7)</f>
        <v>ND</v>
      </c>
      <c r="Z67" s="464" t="str">
        <f aca="false">IF(V67="ND","ND",V67/$B$7)</f>
        <v>ND</v>
      </c>
      <c r="AA67" s="226" t="str">
        <f aca="false">IF(AND(W67="ND",X67="ND",W68="ND",X68="ND"),"ND",AVERAGE(W67:X68))</f>
        <v>ND</v>
      </c>
      <c r="AB67" s="227" t="str">
        <f aca="false">IF(AND(Y67="ND",Z67="ND",Y68="ND",Z68="ND"),"ND",AVERAGE(Y67:Z68))</f>
        <v>ND</v>
      </c>
      <c r="AC67" s="468" t="n">
        <f aca="false">IF(B$5="ND","Not Tested",IF(B$10="No","Not Tested",IF(AB67="ND",(I67/1000),"--")))</f>
        <v>0.02602496</v>
      </c>
      <c r="AD67" s="468" t="str">
        <f aca="false">IF(B$5="ND","Not Tested",IF(B$11="No","Not Tested",IF(AB67="ND",(I68/1000),"--")))</f>
        <v>Not Tested</v>
      </c>
      <c r="AE67" s="227" t="n">
        <f aca="false">IF(AB67="ND",MIN(AC67:AD69),"--")</f>
        <v>0.02602496</v>
      </c>
      <c r="AF67" s="556" t="str">
        <f aca="false">IF(OR(O67="ND",P67="ND"),"ND",(O67-P67)/AVERAGE(O67,P67))</f>
        <v>ND</v>
      </c>
      <c r="AG67" s="557" t="str">
        <f aca="false">IF(OR(O67="ND",O68="ND"),"ND",(O67-O68)/AVERAGE(O67:O68))</f>
        <v>ND</v>
      </c>
    </row>
    <row r="68" customFormat="false" ht="12.75" hidden="false" customHeight="false" outlineLevel="0" collapsed="false">
      <c r="A68" s="558"/>
      <c r="B68" s="546" t="s">
        <v>696</v>
      </c>
      <c r="C68" s="520" t="n">
        <v>136</v>
      </c>
      <c r="D68" s="539" t="s">
        <v>704</v>
      </c>
      <c r="E68" s="540" t="str">
        <f aca="false">IF(D68="ND","ND",$C68*D68*0.0416)</f>
        <v>ND</v>
      </c>
      <c r="F68" s="539" t="s">
        <v>704</v>
      </c>
      <c r="G68" s="540" t="str">
        <f aca="false">IF(F68="ND","ND",$C68*F68*0.0416)</f>
        <v>ND</v>
      </c>
      <c r="H68" s="539" t="s">
        <v>704</v>
      </c>
      <c r="I68" s="540" t="str">
        <f aca="false">IF(H68="ND","ND",$C68*H68*0.0416)</f>
        <v>ND</v>
      </c>
      <c r="J68" s="539" t="s">
        <v>704</v>
      </c>
      <c r="K68" s="547" t="str">
        <f aca="false">IF(J68="ND","ND",$C68*J68*0.0416)</f>
        <v>ND</v>
      </c>
      <c r="M68" s="544"/>
      <c r="N68" s="329" t="n">
        <f aca="false">$C$5</f>
        <v>2</v>
      </c>
      <c r="O68" s="329" t="str">
        <f aca="false">IF(N68="ND","ND",IF(C$10="Yes",IF(AND(G67="ND",OR(E67&lt;&gt;"ND",E68&lt;&gt;"ND",G68&lt;&gt;"ND")),0.5*K67,G67),"ND"))</f>
        <v>ND</v>
      </c>
      <c r="P68" s="329" t="str">
        <f aca="false">IF(N68="ND","ND",IF(C$11="Yes",IF(AND(G68="ND",OR(E67&lt;&gt;"ND",G67&lt;&gt;"ND",E68&lt;&gt;"ND")),0.5*K68,G68),"ND"))</f>
        <v>ND</v>
      </c>
      <c r="Q68" s="464" t="str">
        <f aca="false">IF(O68="ND","ND",IF(G69="ND",O68/1000,IF(O68&lt;=G69,0,(O68-G69)/1000)))</f>
        <v>ND</v>
      </c>
      <c r="R68" s="464" t="str">
        <f aca="false">IF(P68="ND","ND",IF(G69="ND",P68/1000,IF(P68&lt;=G69,0,(P68-G69)/1000)))</f>
        <v>ND</v>
      </c>
      <c r="S68" s="464" t="str">
        <f aca="false">IF(Q68="ND","ND",(Q68/$C$9))</f>
        <v>ND</v>
      </c>
      <c r="T68" s="464" t="str">
        <f aca="false">IF(R68="ND","ND",(R68/$C$9))</f>
        <v>ND</v>
      </c>
      <c r="U68" s="464" t="str">
        <f aca="false">IF(S68="ND","ND",S68*(2.20462*10^-6)*$C$8)</f>
        <v>ND</v>
      </c>
      <c r="V68" s="464" t="str">
        <f aca="false">IF(T68="ND","ND",T68*(2.20462*10^-6)*$C$8)</f>
        <v>ND</v>
      </c>
      <c r="W68" s="464" t="str">
        <f aca="false">IF(U68="ND","ND",U68/$C$6)</f>
        <v>ND</v>
      </c>
      <c r="X68" s="464" t="str">
        <f aca="false">IF(V68="ND","ND",V68/$C$6)</f>
        <v>ND</v>
      </c>
      <c r="Y68" s="464" t="str">
        <f aca="false">IF(U68="ND","ND",U68/$C$7)</f>
        <v>ND</v>
      </c>
      <c r="Z68" s="464" t="str">
        <f aca="false">IF(V68="ND","ND",V68/$C$7)</f>
        <v>ND</v>
      </c>
      <c r="AA68" s="226"/>
      <c r="AB68" s="227"/>
      <c r="AC68" s="464" t="n">
        <f aca="false">IF(C$5="ND","Not Tested",IF(C$10="No","Not Tested",IF(AB67="ND",K67/1000,"--")))</f>
        <v>0.02602496</v>
      </c>
      <c r="AD68" s="464" t="str">
        <f aca="false">IF(C$5="ND","Not Tested",IF(C$11="No","Not Tested",IF(AB67="ND",(K68/1000),"--")))</f>
        <v>Not Tested</v>
      </c>
      <c r="AE68" s="227"/>
      <c r="AF68" s="408" t="str">
        <f aca="false">IF(OR(O68="ND",P68="ND"),"ND",(O68-P68)/AVERAGE(O68,P68))</f>
        <v>ND</v>
      </c>
      <c r="AG68" s="557"/>
    </row>
    <row r="69" customFormat="false" ht="12.75" hidden="false" customHeight="false" outlineLevel="0" collapsed="false">
      <c r="A69" s="558"/>
      <c r="B69" s="312" t="s">
        <v>11</v>
      </c>
      <c r="C69" s="521" t="n">
        <v>136</v>
      </c>
      <c r="D69" s="473" t="s">
        <v>704</v>
      </c>
      <c r="E69" s="349" t="str">
        <f aca="false">IF(D69="ND","ND",$C69*D69*0.0416)</f>
        <v>ND</v>
      </c>
      <c r="F69" s="473" t="s">
        <v>704</v>
      </c>
      <c r="G69" s="349" t="str">
        <f aca="false">IF(F69="ND","ND",$C69*F69*0.0416)</f>
        <v>ND</v>
      </c>
      <c r="H69" s="473" t="n">
        <v>3.2</v>
      </c>
      <c r="I69" s="349" t="n">
        <f aca="false">IF(H69="ND","ND",$C69*H69*0.0416)</f>
        <v>18.10432</v>
      </c>
      <c r="J69" s="549" t="n">
        <v>3.2</v>
      </c>
      <c r="K69" s="350" t="n">
        <f aca="false">IF(J69="ND","ND",$C69*J69*0.0416)</f>
        <v>18.10432</v>
      </c>
      <c r="M69" s="544"/>
      <c r="N69" s="393" t="str">
        <f aca="false">$D$5</f>
        <v>ND</v>
      </c>
      <c r="O69" s="393" t="s">
        <v>49</v>
      </c>
      <c r="P69" s="393" t="s">
        <v>49</v>
      </c>
      <c r="Q69" s="226" t="s">
        <v>49</v>
      </c>
      <c r="R69" s="226" t="s">
        <v>49</v>
      </c>
      <c r="S69" s="226" t="s">
        <v>49</v>
      </c>
      <c r="T69" s="226" t="s">
        <v>49</v>
      </c>
      <c r="U69" s="226" t="s">
        <v>49</v>
      </c>
      <c r="V69" s="226" t="s">
        <v>49</v>
      </c>
      <c r="W69" s="226" t="s">
        <v>49</v>
      </c>
      <c r="X69" s="226" t="s">
        <v>49</v>
      </c>
      <c r="Y69" s="226" t="s">
        <v>49</v>
      </c>
      <c r="Z69" s="226" t="s">
        <v>49</v>
      </c>
      <c r="AA69" s="226"/>
      <c r="AB69" s="227"/>
      <c r="AC69" s="226" t="str">
        <f aca="false">IF(D$5="ND","Not Tested",IF(AB67="ND",(#REF!/1000),"--"))</f>
        <v>Not Tested</v>
      </c>
      <c r="AD69" s="226" t="str">
        <f aca="false">IF(D$5="ND","Not Tested",IF(AB67="ND",(#REF!/1000),"--"))</f>
        <v>Not Tested</v>
      </c>
      <c r="AE69" s="227"/>
      <c r="AF69" s="393" t="s">
        <v>49</v>
      </c>
      <c r="AG69" s="557"/>
    </row>
    <row r="70" customFormat="false" ht="12.75" hidden="false" customHeight="false" outlineLevel="0" collapsed="false">
      <c r="A70" s="558" t="s">
        <v>94</v>
      </c>
      <c r="B70" s="552" t="s">
        <v>783</v>
      </c>
      <c r="C70" s="520" t="n">
        <v>78</v>
      </c>
      <c r="D70" s="553" t="n">
        <v>37</v>
      </c>
      <c r="E70" s="541" t="n">
        <f aca="false">IF(D70="ND","ND",$C70*D70*0.0416)</f>
        <v>120.0576</v>
      </c>
      <c r="F70" s="553" t="n">
        <v>18</v>
      </c>
      <c r="G70" s="541" t="n">
        <f aca="false">IF(F70="ND","ND",$C70*F70*0.0416)</f>
        <v>58.4064</v>
      </c>
      <c r="H70" s="553" t="n">
        <v>1.2</v>
      </c>
      <c r="I70" s="541" t="n">
        <f aca="false">IF(H70="ND","ND",$C70*H70*0.0416)</f>
        <v>3.89376</v>
      </c>
      <c r="J70" s="554" t="n">
        <v>1.2</v>
      </c>
      <c r="K70" s="555" t="n">
        <f aca="false">IF(J70="ND","ND",$C70*J70*0.0416)</f>
        <v>3.89376</v>
      </c>
      <c r="M70" s="544" t="str">
        <f aca="false">A70</f>
        <v>Benzene</v>
      </c>
      <c r="N70" s="329" t="n">
        <f aca="false">$B$5</f>
        <v>1</v>
      </c>
      <c r="O70" s="478" t="n">
        <f aca="false">IF(N70="ND","ND",IF(B$10="Yes",IF(AND(E70="ND",OR(G70&lt;&gt;"ND",E71&lt;&gt;"ND",G71&lt;&gt;"ND")),0.5*I70,E70),"ND"))</f>
        <v>120.0576</v>
      </c>
      <c r="P70" s="478" t="str">
        <f aca="false">IF(N70="ND","ND",IF(B$11="Yes",IF(AND(E71="ND",OR(E70&lt;&gt;"ND",G70&lt;&gt;"ND",G71&lt;&gt;"ND")),0.5*I71,E71),"ND"))</f>
        <v>ND</v>
      </c>
      <c r="Q70" s="464" t="n">
        <f aca="false">IF(O70="ND","ND",IF(E72="ND",O70/1000,IF(O70&lt;=E72,0,(O70-E72)/1000)))</f>
        <v>0.1200576</v>
      </c>
      <c r="R70" s="464" t="str">
        <f aca="false">IF(P70="ND","ND",IF(E72="ND",P70/1000,IF(P70&lt;=E72,0,(P70-E72)/1000)))</f>
        <v>ND</v>
      </c>
      <c r="S70" s="464" t="n">
        <f aca="false">IF(Q70="ND","ND",(Q70/$B$9))</f>
        <v>0.15673315926893</v>
      </c>
      <c r="T70" s="464" t="str">
        <f aca="false">IF(R70="ND","ND",(R70/$B$9))</f>
        <v>ND</v>
      </c>
      <c r="U70" s="464" t="n">
        <f aca="false">IF(S70="ND","ND",S70*(2.20462*10^-6)*$B$8)</f>
        <v>6.35097111845765E-006</v>
      </c>
      <c r="V70" s="464" t="str">
        <f aca="false">IF(T70="ND","ND",T70*(2.20462*10^-6)*$B$8)</f>
        <v>ND</v>
      </c>
      <c r="W70" s="464" t="n">
        <f aca="false">IF(U70="ND","ND",U70/$B$6)</f>
        <v>3.17548555922882E-006</v>
      </c>
      <c r="X70" s="464" t="str">
        <f aca="false">IF(V70="ND","ND",V70/$B$6)</f>
        <v>ND</v>
      </c>
      <c r="Y70" s="464" t="n">
        <f aca="false">IF(U70="ND","ND",U70/$B$7)</f>
        <v>9.02126579326371E-005</v>
      </c>
      <c r="Z70" s="464" t="str">
        <f aca="false">IF(V70="ND","ND",V70/$B$7)</f>
        <v>ND</v>
      </c>
      <c r="AA70" s="226" t="n">
        <f aca="false">IF(AND(W70="ND",X70="ND",W71="ND",X71="ND"),"ND",AVERAGE(W70:X71))</f>
        <v>3.1846933902081E-006</v>
      </c>
      <c r="AB70" s="227" t="n">
        <f aca="false">IF(AND(Y70="ND",Z70="ND",Y71="ND",Z71="ND"),"ND",AVERAGE(Y70:Z71))</f>
        <v>9.04742440400027E-005</v>
      </c>
      <c r="AC70" s="468" t="str">
        <f aca="false">IF(B$5="ND","Not Tested",IF(B$10="No","Not Tested",IF(AB70="ND",(I70/1000),"--")))</f>
        <v>--</v>
      </c>
      <c r="AD70" s="468" t="str">
        <f aca="false">IF(B$5="ND","Not Tested",IF(B$11="No","Not Tested",IF(AB70="ND",(I71/1000),"--")))</f>
        <v>Not Tested</v>
      </c>
      <c r="AE70" s="227" t="str">
        <f aca="false">IF(AB70="ND",MIN(AC70:AD72),"--")</f>
        <v>--</v>
      </c>
      <c r="AF70" s="556" t="str">
        <f aca="false">IF(OR(O70="ND",P70="ND"),"ND",(O70-P70)/AVERAGE(O70,P70))</f>
        <v>ND</v>
      </c>
      <c r="AG70" s="557" t="n">
        <f aca="false">IF(OR(O70="ND",O71="ND"),"ND",(O70-O71)/AVERAGE(O70:O71))</f>
        <v>0.690909090909091</v>
      </c>
    </row>
    <row r="71" customFormat="false" ht="12.75" hidden="false" customHeight="false" outlineLevel="0" collapsed="false">
      <c r="A71" s="558"/>
      <c r="B71" s="546" t="s">
        <v>696</v>
      </c>
      <c r="C71" s="520" t="n">
        <v>78</v>
      </c>
      <c r="D71" s="539" t="s">
        <v>704</v>
      </c>
      <c r="E71" s="540" t="str">
        <f aca="false">IF(D71="ND","ND",$C71*D71*0.0416)</f>
        <v>ND</v>
      </c>
      <c r="F71" s="539" t="s">
        <v>704</v>
      </c>
      <c r="G71" s="540" t="str">
        <f aca="false">IF(F71="ND","ND",$C71*F71*0.0416)</f>
        <v>ND</v>
      </c>
      <c r="H71" s="539" t="s">
        <v>704</v>
      </c>
      <c r="I71" s="540" t="str">
        <f aca="false">IF(H71="ND","ND",$C71*H71*0.0416)</f>
        <v>ND</v>
      </c>
      <c r="J71" s="539" t="s">
        <v>704</v>
      </c>
      <c r="K71" s="547" t="str">
        <f aca="false">IF(J71="ND","ND",$C71*J71*0.0416)</f>
        <v>ND</v>
      </c>
      <c r="M71" s="544"/>
      <c r="N71" s="329" t="n">
        <f aca="false">$C$5</f>
        <v>2</v>
      </c>
      <c r="O71" s="329" t="n">
        <f aca="false">IF(N71="ND","ND",IF(C$10="Yes",IF(AND(G70="ND",OR(E70&lt;&gt;"ND",E71&lt;&gt;"ND",G71&lt;&gt;"ND")),0.5*K70,G70),"ND"))</f>
        <v>58.4064</v>
      </c>
      <c r="P71" s="329" t="str">
        <f aca="false">IF(N71="ND","ND",IF(C$11="Yes",IF(AND(G71="ND",OR(E70&lt;&gt;"ND",G70&lt;&gt;"ND",E71&lt;&gt;"ND")),0.5*K71,G71),"ND"))</f>
        <v>ND</v>
      </c>
      <c r="Q71" s="464" t="n">
        <f aca="false">IF(O71="ND","ND",IF(G72="ND",O71/1000,IF(O71&lt;=G72,0,(O71-G72)/1000)))</f>
        <v>0.0584064</v>
      </c>
      <c r="R71" s="464" t="str">
        <f aca="false">IF(P71="ND","ND",IF(G72="ND",P71/1000,IF(P71&lt;=G72,0,(P71-G72)/1000)))</f>
        <v>ND</v>
      </c>
      <c r="S71" s="464" t="n">
        <f aca="false">IF(Q71="ND","ND",(Q71/$C$9))</f>
        <v>0.0788210526315789</v>
      </c>
      <c r="T71" s="464" t="str">
        <f aca="false">IF(R71="ND","ND",(R71/$C$9))</f>
        <v>ND</v>
      </c>
      <c r="U71" s="464" t="n">
        <f aca="false">IF(S71="ND","ND",S71*(2.20462*10^-6)*$C$8)</f>
        <v>3.19390122118737E-006</v>
      </c>
      <c r="V71" s="464" t="str">
        <f aca="false">IF(T71="ND","ND",T71*(2.20462*10^-6)*$C$8)</f>
        <v>ND</v>
      </c>
      <c r="W71" s="464" t="n">
        <f aca="false">IF(U71="ND","ND",U71/$C$6)</f>
        <v>3.19390122118737E-006</v>
      </c>
      <c r="X71" s="464" t="str">
        <f aca="false">IF(V71="ND","ND",V71/$C$6)</f>
        <v>ND</v>
      </c>
      <c r="Y71" s="464" t="n">
        <f aca="false">IF(U71="ND","ND",U71/$C$7)</f>
        <v>9.07358301473684E-005</v>
      </c>
      <c r="Z71" s="464" t="str">
        <f aca="false">IF(V71="ND","ND",V71/$C$7)</f>
        <v>ND</v>
      </c>
      <c r="AA71" s="226"/>
      <c r="AB71" s="227"/>
      <c r="AC71" s="464" t="str">
        <f aca="false">IF(C$5="ND","Not Tested",IF(C$10="No","Not Tested",IF(AB70="ND",K70/1000,"--")))</f>
        <v>--</v>
      </c>
      <c r="AD71" s="464" t="str">
        <f aca="false">IF(C$5="ND","Not Tested",IF(C$11="No","Not Tested",IF(AB70="ND",(K71/1000),"--")))</f>
        <v>Not Tested</v>
      </c>
      <c r="AE71" s="227"/>
      <c r="AF71" s="408" t="str">
        <f aca="false">IF(OR(O71="ND",P71="ND"),"ND",(O71-P71)/AVERAGE(O71,P71))</f>
        <v>ND</v>
      </c>
      <c r="AG71" s="557"/>
    </row>
    <row r="72" customFormat="false" ht="12.75" hidden="false" customHeight="false" outlineLevel="0" collapsed="false">
      <c r="A72" s="558"/>
      <c r="B72" s="312" t="s">
        <v>11</v>
      </c>
      <c r="C72" s="521" t="n">
        <v>78</v>
      </c>
      <c r="D72" s="473" t="s">
        <v>704</v>
      </c>
      <c r="E72" s="349" t="str">
        <f aca="false">IF(D72="ND","ND",$C72*D72*0.0416)</f>
        <v>ND</v>
      </c>
      <c r="F72" s="473" t="s">
        <v>704</v>
      </c>
      <c r="G72" s="349" t="str">
        <f aca="false">IF(F72="ND","ND",$C72*F72*0.0416)</f>
        <v>ND</v>
      </c>
      <c r="H72" s="473" t="n">
        <v>0.79</v>
      </c>
      <c r="I72" s="349" t="n">
        <f aca="false">IF(H72="ND","ND",$C72*H72*0.0416)</f>
        <v>2.563392</v>
      </c>
      <c r="J72" s="549" t="n">
        <v>0.8</v>
      </c>
      <c r="K72" s="350" t="n">
        <f aca="false">IF(J72="ND","ND",$C72*J72*0.0416)</f>
        <v>2.59584</v>
      </c>
      <c r="M72" s="544"/>
      <c r="N72" s="393" t="str">
        <f aca="false">$D$5</f>
        <v>ND</v>
      </c>
      <c r="O72" s="393" t="s">
        <v>49</v>
      </c>
      <c r="P72" s="393" t="s">
        <v>49</v>
      </c>
      <c r="Q72" s="226" t="s">
        <v>49</v>
      </c>
      <c r="R72" s="226" t="s">
        <v>49</v>
      </c>
      <c r="S72" s="226" t="s">
        <v>49</v>
      </c>
      <c r="T72" s="226" t="s">
        <v>49</v>
      </c>
      <c r="U72" s="226" t="s">
        <v>49</v>
      </c>
      <c r="V72" s="226" t="s">
        <v>49</v>
      </c>
      <c r="W72" s="226" t="s">
        <v>49</v>
      </c>
      <c r="X72" s="226" t="s">
        <v>49</v>
      </c>
      <c r="Y72" s="226" t="s">
        <v>49</v>
      </c>
      <c r="Z72" s="226" t="s">
        <v>49</v>
      </c>
      <c r="AA72" s="226"/>
      <c r="AB72" s="227"/>
      <c r="AC72" s="226" t="str">
        <f aca="false">IF(D$5="ND","Not Tested",IF(AB70="ND",(#REF!/1000),"--"))</f>
        <v>Not Tested</v>
      </c>
      <c r="AD72" s="226" t="str">
        <f aca="false">IF(D$5="ND","Not Tested",IF(AB70="ND",(#REF!/1000),"--"))</f>
        <v>Not Tested</v>
      </c>
      <c r="AE72" s="227"/>
      <c r="AF72" s="393" t="s">
        <v>49</v>
      </c>
      <c r="AG72" s="557"/>
    </row>
    <row r="73" customFormat="false" ht="12.75" hidden="false" customHeight="false" outlineLevel="0" collapsed="false">
      <c r="A73" s="558" t="s">
        <v>612</v>
      </c>
      <c r="B73" s="552" t="s">
        <v>783</v>
      </c>
      <c r="C73" s="520" t="n">
        <v>136</v>
      </c>
      <c r="D73" s="553" t="s">
        <v>704</v>
      </c>
      <c r="E73" s="541" t="str">
        <f aca="false">IF(D73="ND","ND",$C73*D73*0.0416)</f>
        <v>ND</v>
      </c>
      <c r="F73" s="553" t="s">
        <v>704</v>
      </c>
      <c r="G73" s="541" t="str">
        <f aca="false">IF(F73="ND","ND",$C73*F73*0.0416)</f>
        <v>ND</v>
      </c>
      <c r="H73" s="553" t="n">
        <v>4.6</v>
      </c>
      <c r="I73" s="541" t="n">
        <f aca="false">IF(H73="ND","ND",$C73*H73*0.0416)</f>
        <v>26.02496</v>
      </c>
      <c r="J73" s="554" t="n">
        <v>4.6</v>
      </c>
      <c r="K73" s="555" t="n">
        <f aca="false">IF(J73="ND","ND",$C73*J73*0.0416)</f>
        <v>26.02496</v>
      </c>
      <c r="M73" s="544" t="str">
        <f aca="false">A73</f>
        <v>beta-Pinene</v>
      </c>
      <c r="N73" s="329" t="n">
        <f aca="false">$B$5</f>
        <v>1</v>
      </c>
      <c r="O73" s="478" t="str">
        <f aca="false">IF(N73="ND","ND",IF(B$10="Yes",IF(AND(E73="ND",OR(G73&lt;&gt;"ND",E74&lt;&gt;"ND",G74&lt;&gt;"ND")),0.5*I73,E73),"ND"))</f>
        <v>ND</v>
      </c>
      <c r="P73" s="478" t="str">
        <f aca="false">IF(N73="ND","ND",IF(B$11="Yes",IF(AND(E74="ND",OR(E73&lt;&gt;"ND",G73&lt;&gt;"ND",G74&lt;&gt;"ND")),0.5*I74,E74),"ND"))</f>
        <v>ND</v>
      </c>
      <c r="Q73" s="464" t="str">
        <f aca="false">IF(O73="ND","ND",IF(E75="ND",O73/1000,IF(O73&lt;=E75,0,(O73-E75)/1000)))</f>
        <v>ND</v>
      </c>
      <c r="R73" s="464" t="str">
        <f aca="false">IF(P73="ND","ND",IF(E75="ND",P73/1000,IF(P73&lt;=E75,0,(P73-E75)/1000)))</f>
        <v>ND</v>
      </c>
      <c r="S73" s="464" t="str">
        <f aca="false">IF(Q73="ND","ND",(Q73/$B$9))</f>
        <v>ND</v>
      </c>
      <c r="T73" s="464" t="str">
        <f aca="false">IF(R73="ND","ND",(R73/$B$9))</f>
        <v>ND</v>
      </c>
      <c r="U73" s="464" t="str">
        <f aca="false">IF(S73="ND","ND",S73*(2.20462*10^-6)*$B$8)</f>
        <v>ND</v>
      </c>
      <c r="V73" s="464" t="str">
        <f aca="false">IF(T73="ND","ND",T73*(2.20462*10^-6)*$B$8)</f>
        <v>ND</v>
      </c>
      <c r="W73" s="464" t="str">
        <f aca="false">IF(U73="ND","ND",U73/$B$6)</f>
        <v>ND</v>
      </c>
      <c r="X73" s="464" t="str">
        <f aca="false">IF(V73="ND","ND",V73/$B$6)</f>
        <v>ND</v>
      </c>
      <c r="Y73" s="464" t="str">
        <f aca="false">IF(U73="ND","ND",U73/$B$7)</f>
        <v>ND</v>
      </c>
      <c r="Z73" s="464" t="str">
        <f aca="false">IF(V73="ND","ND",V73/$B$7)</f>
        <v>ND</v>
      </c>
      <c r="AA73" s="226" t="str">
        <f aca="false">IF(AND(W73="ND",X73="ND",W74="ND",X74="ND"),"ND",AVERAGE(W73:X74))</f>
        <v>ND</v>
      </c>
      <c r="AB73" s="227" t="str">
        <f aca="false">IF(AND(Y73="ND",Z73="ND",Y74="ND",Z74="ND"),"ND",AVERAGE(Y73:Z74))</f>
        <v>ND</v>
      </c>
      <c r="AC73" s="468" t="n">
        <f aca="false">IF(B$5="ND","Not Tested",IF(B$10="No","Not Tested",IF(AB73="ND",(I73/1000),"--")))</f>
        <v>0.02602496</v>
      </c>
      <c r="AD73" s="468" t="str">
        <f aca="false">IF(B$5="ND","Not Tested",IF(B$11="No","Not Tested",IF(AB73="ND",(I74/1000),"--")))</f>
        <v>Not Tested</v>
      </c>
      <c r="AE73" s="227" t="n">
        <f aca="false">IF(AB73="ND",MIN(AC73:AD75),"--")</f>
        <v>0.02602496</v>
      </c>
      <c r="AF73" s="556" t="str">
        <f aca="false">IF(OR(O73="ND",P73="ND"),"ND",(O73-P73)/AVERAGE(O73,P73))</f>
        <v>ND</v>
      </c>
      <c r="AG73" s="557" t="str">
        <f aca="false">IF(OR(O73="ND",O74="ND"),"ND",(O73-O74)/AVERAGE(O73:O74))</f>
        <v>ND</v>
      </c>
    </row>
    <row r="74" customFormat="false" ht="12.75" hidden="false" customHeight="false" outlineLevel="0" collapsed="false">
      <c r="A74" s="558"/>
      <c r="B74" s="546" t="s">
        <v>696</v>
      </c>
      <c r="C74" s="520" t="n">
        <v>136</v>
      </c>
      <c r="D74" s="539" t="s">
        <v>704</v>
      </c>
      <c r="E74" s="540" t="str">
        <f aca="false">IF(D74="ND","ND",$C74*D74*0.0416)</f>
        <v>ND</v>
      </c>
      <c r="F74" s="539" t="s">
        <v>704</v>
      </c>
      <c r="G74" s="540" t="str">
        <f aca="false">IF(F74="ND","ND",$C74*F74*0.0416)</f>
        <v>ND</v>
      </c>
      <c r="H74" s="539" t="s">
        <v>704</v>
      </c>
      <c r="I74" s="540" t="str">
        <f aca="false">IF(H74="ND","ND",$C74*H74*0.0416)</f>
        <v>ND</v>
      </c>
      <c r="J74" s="539" t="s">
        <v>704</v>
      </c>
      <c r="K74" s="547" t="str">
        <f aca="false">IF(J74="ND","ND",$C74*J74*0.0416)</f>
        <v>ND</v>
      </c>
      <c r="M74" s="544"/>
      <c r="N74" s="329" t="n">
        <f aca="false">$C$5</f>
        <v>2</v>
      </c>
      <c r="O74" s="329" t="str">
        <f aca="false">IF(N74="ND","ND",IF(C$10="Yes",IF(AND(G73="ND",OR(E73&lt;&gt;"ND",E74&lt;&gt;"ND",G74&lt;&gt;"ND")),0.5*K73,G73),"ND"))</f>
        <v>ND</v>
      </c>
      <c r="P74" s="329" t="str">
        <f aca="false">IF(N74="ND","ND",IF(C$11="Yes",IF(AND(G74="ND",OR(E73&lt;&gt;"ND",G73&lt;&gt;"ND",E74&lt;&gt;"ND")),0.5*K74,G74),"ND"))</f>
        <v>ND</v>
      </c>
      <c r="Q74" s="464" t="str">
        <f aca="false">IF(O74="ND","ND",IF(G75="ND",O74/1000,IF(O74&lt;=G75,0,(O74-G75)/1000)))</f>
        <v>ND</v>
      </c>
      <c r="R74" s="464" t="str">
        <f aca="false">IF(P74="ND","ND",IF(G75="ND",P74/1000,IF(P74&lt;=G75,0,(P74-G75)/1000)))</f>
        <v>ND</v>
      </c>
      <c r="S74" s="464" t="str">
        <f aca="false">IF(Q74="ND","ND",(Q74/$C$9))</f>
        <v>ND</v>
      </c>
      <c r="T74" s="464" t="str">
        <f aca="false">IF(R74="ND","ND",(R74/$C$9))</f>
        <v>ND</v>
      </c>
      <c r="U74" s="464" t="str">
        <f aca="false">IF(S74="ND","ND",S74*(2.20462*10^-6)*$C$8)</f>
        <v>ND</v>
      </c>
      <c r="V74" s="464" t="str">
        <f aca="false">IF(T74="ND","ND",T74*(2.20462*10^-6)*$C$8)</f>
        <v>ND</v>
      </c>
      <c r="W74" s="464" t="str">
        <f aca="false">IF(U74="ND","ND",U74/$C$6)</f>
        <v>ND</v>
      </c>
      <c r="X74" s="464" t="str">
        <f aca="false">IF(V74="ND","ND",V74/$C$6)</f>
        <v>ND</v>
      </c>
      <c r="Y74" s="464" t="str">
        <f aca="false">IF(U74="ND","ND",U74/$C$7)</f>
        <v>ND</v>
      </c>
      <c r="Z74" s="464" t="str">
        <f aca="false">IF(V74="ND","ND",V74/$C$7)</f>
        <v>ND</v>
      </c>
      <c r="AA74" s="226"/>
      <c r="AB74" s="227"/>
      <c r="AC74" s="464" t="n">
        <f aca="false">IF(C$5="ND","Not Tested",IF(C$10="No","Not Tested",IF(AB73="ND",K73/1000,"--")))</f>
        <v>0.02602496</v>
      </c>
      <c r="AD74" s="464" t="str">
        <f aca="false">IF(C$5="ND","Not Tested",IF(C$11="No","Not Tested",IF(AB73="ND",(K74/1000),"--")))</f>
        <v>Not Tested</v>
      </c>
      <c r="AE74" s="227"/>
      <c r="AF74" s="408" t="str">
        <f aca="false">IF(OR(O74="ND",P74="ND"),"ND",(O74-P74)/AVERAGE(O74,P74))</f>
        <v>ND</v>
      </c>
      <c r="AG74" s="557"/>
    </row>
    <row r="75" customFormat="false" ht="12.75" hidden="false" customHeight="false" outlineLevel="0" collapsed="false">
      <c r="A75" s="558"/>
      <c r="B75" s="312" t="s">
        <v>11</v>
      </c>
      <c r="C75" s="521" t="n">
        <v>136</v>
      </c>
      <c r="D75" s="473" t="s">
        <v>704</v>
      </c>
      <c r="E75" s="349" t="str">
        <f aca="false">IF(D75="ND","ND",$C75*D75*0.0416)</f>
        <v>ND</v>
      </c>
      <c r="F75" s="473" t="s">
        <v>704</v>
      </c>
      <c r="G75" s="349" t="str">
        <f aca="false">IF(F75="ND","ND",$C75*F75*0.0416)</f>
        <v>ND</v>
      </c>
      <c r="H75" s="473" t="n">
        <v>3.2</v>
      </c>
      <c r="I75" s="349" t="n">
        <f aca="false">IF(H75="ND","ND",$C75*H75*0.0416)</f>
        <v>18.10432</v>
      </c>
      <c r="J75" s="549" t="n">
        <v>3.2</v>
      </c>
      <c r="K75" s="350" t="n">
        <f aca="false">IF(J75="ND","ND",$C75*J75*0.0416)</f>
        <v>18.10432</v>
      </c>
      <c r="M75" s="544"/>
      <c r="N75" s="393" t="str">
        <f aca="false">$D$5</f>
        <v>ND</v>
      </c>
      <c r="O75" s="393" t="s">
        <v>49</v>
      </c>
      <c r="P75" s="393" t="s">
        <v>49</v>
      </c>
      <c r="Q75" s="226" t="s">
        <v>49</v>
      </c>
      <c r="R75" s="226" t="s">
        <v>49</v>
      </c>
      <c r="S75" s="226" t="s">
        <v>49</v>
      </c>
      <c r="T75" s="226" t="s">
        <v>49</v>
      </c>
      <c r="U75" s="226" t="s">
        <v>49</v>
      </c>
      <c r="V75" s="226" t="s">
        <v>49</v>
      </c>
      <c r="W75" s="226" t="s">
        <v>49</v>
      </c>
      <c r="X75" s="226" t="s">
        <v>49</v>
      </c>
      <c r="Y75" s="226" t="s">
        <v>49</v>
      </c>
      <c r="Z75" s="226" t="s">
        <v>49</v>
      </c>
      <c r="AA75" s="226"/>
      <c r="AB75" s="227"/>
      <c r="AC75" s="226" t="str">
        <f aca="false">IF(D$5="ND","Not Tested",IF(AB73="ND",(#REF!/1000),"--"))</f>
        <v>Not Tested</v>
      </c>
      <c r="AD75" s="226" t="str">
        <f aca="false">IF(D$5="ND","Not Tested",IF(AB73="ND",(#REF!/1000),"--"))</f>
        <v>Not Tested</v>
      </c>
      <c r="AE75" s="227"/>
      <c r="AF75" s="393" t="s">
        <v>49</v>
      </c>
      <c r="AG75" s="557"/>
    </row>
    <row r="76" customFormat="false" ht="12.75" hidden="false" customHeight="false" outlineLevel="0" collapsed="false">
      <c r="A76" s="558" t="s">
        <v>454</v>
      </c>
      <c r="B76" s="552" t="s">
        <v>783</v>
      </c>
      <c r="C76" s="520" t="n">
        <v>56</v>
      </c>
      <c r="D76" s="553" t="s">
        <v>704</v>
      </c>
      <c r="E76" s="541" t="str">
        <f aca="false">IF(D76="ND","ND",$C76*D76*0.0416)</f>
        <v>ND</v>
      </c>
      <c r="F76" s="553" t="s">
        <v>704</v>
      </c>
      <c r="G76" s="541" t="str">
        <f aca="false">IF(F76="ND","ND",$C76*F76*0.0416)</f>
        <v>ND</v>
      </c>
      <c r="H76" s="553" t="n">
        <v>4.6</v>
      </c>
      <c r="I76" s="541" t="n">
        <f aca="false">IF(H76="ND","ND",$C76*H76*0.0416)</f>
        <v>10.71616</v>
      </c>
      <c r="J76" s="554" t="n">
        <v>4.6</v>
      </c>
      <c r="K76" s="555" t="n">
        <f aca="false">IF(J76="ND","ND",$C76*J76*0.0416)</f>
        <v>10.71616</v>
      </c>
      <c r="M76" s="544" t="str">
        <f aca="false">A76</f>
        <v>cis-2-Butene</v>
      </c>
      <c r="N76" s="329" t="n">
        <f aca="false">$B$5</f>
        <v>1</v>
      </c>
      <c r="O76" s="478" t="str">
        <f aca="false">IF(N76="ND","ND",IF(B$10="Yes",IF(AND(E76="ND",OR(G76&lt;&gt;"ND",E77&lt;&gt;"ND",G77&lt;&gt;"ND")),0.5*I76,E76),"ND"))</f>
        <v>ND</v>
      </c>
      <c r="P76" s="478" t="str">
        <f aca="false">IF(N76="ND","ND",IF(B$11="Yes",IF(AND(E77="ND",OR(E76&lt;&gt;"ND",G76&lt;&gt;"ND",G77&lt;&gt;"ND")),0.5*I77,E77),"ND"))</f>
        <v>ND</v>
      </c>
      <c r="Q76" s="464" t="str">
        <f aca="false">IF(O76="ND","ND",IF(E78="ND",O76/1000,IF(O76&lt;=E78,0,(O76-E78)/1000)))</f>
        <v>ND</v>
      </c>
      <c r="R76" s="464" t="str">
        <f aca="false">IF(P76="ND","ND",IF(E78="ND",P76/1000,IF(P76&lt;=E78,0,(P76-E78)/1000)))</f>
        <v>ND</v>
      </c>
      <c r="S76" s="464" t="str">
        <f aca="false">IF(Q76="ND","ND",(Q76/$B$9))</f>
        <v>ND</v>
      </c>
      <c r="T76" s="464" t="str">
        <f aca="false">IF(R76="ND","ND",(R76/$B$9))</f>
        <v>ND</v>
      </c>
      <c r="U76" s="464" t="str">
        <f aca="false">IF(S76="ND","ND",S76*(2.20462*10^-6)*$B$8)</f>
        <v>ND</v>
      </c>
      <c r="V76" s="464" t="str">
        <f aca="false">IF(T76="ND","ND",T76*(2.20462*10^-6)*$B$8)</f>
        <v>ND</v>
      </c>
      <c r="W76" s="464" t="str">
        <f aca="false">IF(U76="ND","ND",U76/$B$6)</f>
        <v>ND</v>
      </c>
      <c r="X76" s="464" t="str">
        <f aca="false">IF(V76="ND","ND",V76/$B$6)</f>
        <v>ND</v>
      </c>
      <c r="Y76" s="464" t="str">
        <f aca="false">IF(U76="ND","ND",U76/$B$7)</f>
        <v>ND</v>
      </c>
      <c r="Z76" s="464" t="str">
        <f aca="false">IF(V76="ND","ND",V76/$B$7)</f>
        <v>ND</v>
      </c>
      <c r="AA76" s="226" t="str">
        <f aca="false">IF(AND(W76="ND",X76="ND",W77="ND",X77="ND"),"ND",AVERAGE(W76:X77))</f>
        <v>ND</v>
      </c>
      <c r="AB76" s="227" t="str">
        <f aca="false">IF(AND(Y76="ND",Z76="ND",Y77="ND",Z77="ND"),"ND",AVERAGE(Y76:Z77))</f>
        <v>ND</v>
      </c>
      <c r="AC76" s="468" t="n">
        <f aca="false">IF(B$5="ND","Not Tested",IF(B$10="No","Not Tested",IF(AB76="ND",(I76/1000),"--")))</f>
        <v>0.01071616</v>
      </c>
      <c r="AD76" s="468" t="str">
        <f aca="false">IF(B$5="ND","Not Tested",IF(B$11="No","Not Tested",IF(AB76="ND",(I77/1000),"--")))</f>
        <v>Not Tested</v>
      </c>
      <c r="AE76" s="227" t="n">
        <f aca="false">IF(AB76="ND",MIN(AC76:AD78),"--")</f>
        <v>0.01071616</v>
      </c>
      <c r="AF76" s="556" t="str">
        <f aca="false">IF(OR(O76="ND",P76="ND"),"ND",(O76-P76)/AVERAGE(O76,P76))</f>
        <v>ND</v>
      </c>
      <c r="AG76" s="557" t="str">
        <f aca="false">IF(OR(O76="ND",O77="ND"),"ND",(O76-O77)/AVERAGE(O76:O77))</f>
        <v>ND</v>
      </c>
    </row>
    <row r="77" customFormat="false" ht="12.75" hidden="false" customHeight="false" outlineLevel="0" collapsed="false">
      <c r="A77" s="558"/>
      <c r="B77" s="546" t="s">
        <v>696</v>
      </c>
      <c r="C77" s="520" t="n">
        <v>56</v>
      </c>
      <c r="D77" s="539" t="s">
        <v>704</v>
      </c>
      <c r="E77" s="540" t="str">
        <f aca="false">IF(D77="ND","ND",$C77*D77*0.0416)</f>
        <v>ND</v>
      </c>
      <c r="F77" s="539" t="s">
        <v>704</v>
      </c>
      <c r="G77" s="540" t="str">
        <f aca="false">IF(F77="ND","ND",$C77*F77*0.0416)</f>
        <v>ND</v>
      </c>
      <c r="H77" s="539" t="s">
        <v>704</v>
      </c>
      <c r="I77" s="540" t="str">
        <f aca="false">IF(H77="ND","ND",$C77*H77*0.0416)</f>
        <v>ND</v>
      </c>
      <c r="J77" s="539" t="s">
        <v>704</v>
      </c>
      <c r="K77" s="547" t="str">
        <f aca="false">IF(J77="ND","ND",$C77*J77*0.0416)</f>
        <v>ND</v>
      </c>
      <c r="M77" s="544"/>
      <c r="N77" s="329" t="n">
        <f aca="false">$C$5</f>
        <v>2</v>
      </c>
      <c r="O77" s="329" t="str">
        <f aca="false">IF(N77="ND","ND",IF(C$10="Yes",IF(AND(G76="ND",OR(E76&lt;&gt;"ND",E77&lt;&gt;"ND",G77&lt;&gt;"ND")),0.5*K76,G76),"ND"))</f>
        <v>ND</v>
      </c>
      <c r="P77" s="329" t="str">
        <f aca="false">IF(N77="ND","ND",IF(C$11="Yes",IF(AND(G77="ND",OR(E76&lt;&gt;"ND",G76&lt;&gt;"ND",E77&lt;&gt;"ND")),0.5*K77,G77),"ND"))</f>
        <v>ND</v>
      </c>
      <c r="Q77" s="464" t="str">
        <f aca="false">IF(O77="ND","ND",IF(G78="ND",O77/1000,IF(O77&lt;=G78,0,(O77-G78)/1000)))</f>
        <v>ND</v>
      </c>
      <c r="R77" s="464" t="str">
        <f aca="false">IF(P77="ND","ND",IF(G78="ND",P77/1000,IF(P77&lt;=G78,0,(P77-G78)/1000)))</f>
        <v>ND</v>
      </c>
      <c r="S77" s="464" t="str">
        <f aca="false">IF(Q77="ND","ND",(Q77/$C$9))</f>
        <v>ND</v>
      </c>
      <c r="T77" s="464" t="str">
        <f aca="false">IF(R77="ND","ND",(R77/$C$9))</f>
        <v>ND</v>
      </c>
      <c r="U77" s="464" t="str">
        <f aca="false">IF(S77="ND","ND",S77*(2.20462*10^-6)*$C$8)</f>
        <v>ND</v>
      </c>
      <c r="V77" s="464" t="str">
        <f aca="false">IF(T77="ND","ND",T77*(2.20462*10^-6)*$C$8)</f>
        <v>ND</v>
      </c>
      <c r="W77" s="464" t="str">
        <f aca="false">IF(U77="ND","ND",U77/$C$6)</f>
        <v>ND</v>
      </c>
      <c r="X77" s="464" t="str">
        <f aca="false">IF(V77="ND","ND",V77/$C$6)</f>
        <v>ND</v>
      </c>
      <c r="Y77" s="464" t="str">
        <f aca="false">IF(U77="ND","ND",U77/$C$7)</f>
        <v>ND</v>
      </c>
      <c r="Z77" s="464" t="str">
        <f aca="false">IF(V77="ND","ND",V77/$C$7)</f>
        <v>ND</v>
      </c>
      <c r="AA77" s="226"/>
      <c r="AB77" s="227"/>
      <c r="AC77" s="464" t="n">
        <f aca="false">IF(C$5="ND","Not Tested",IF(C$10="No","Not Tested",IF(AB76="ND",K76/1000,"--")))</f>
        <v>0.01071616</v>
      </c>
      <c r="AD77" s="464" t="str">
        <f aca="false">IF(C$5="ND","Not Tested",IF(C$11="No","Not Tested",IF(AB76="ND",(K77/1000),"--")))</f>
        <v>Not Tested</v>
      </c>
      <c r="AE77" s="227"/>
      <c r="AF77" s="408" t="str">
        <f aca="false">IF(OR(O77="ND",P77="ND"),"ND",(O77-P77)/AVERAGE(O77,P77))</f>
        <v>ND</v>
      </c>
      <c r="AG77" s="557"/>
    </row>
    <row r="78" customFormat="false" ht="12.75" hidden="false" customHeight="false" outlineLevel="0" collapsed="false">
      <c r="A78" s="558"/>
      <c r="B78" s="312" t="s">
        <v>11</v>
      </c>
      <c r="C78" s="521" t="n">
        <v>56</v>
      </c>
      <c r="D78" s="473" t="s">
        <v>704</v>
      </c>
      <c r="E78" s="349" t="str">
        <f aca="false">IF(D78="ND","ND",$C78*D78*0.0416)</f>
        <v>ND</v>
      </c>
      <c r="F78" s="473" t="s">
        <v>704</v>
      </c>
      <c r="G78" s="349" t="str">
        <f aca="false">IF(F78="ND","ND",$C78*F78*0.0416)</f>
        <v>ND</v>
      </c>
      <c r="H78" s="473" t="n">
        <v>3.2</v>
      </c>
      <c r="I78" s="349" t="n">
        <f aca="false">IF(H78="ND","ND",$C78*H78*0.0416)</f>
        <v>7.45472</v>
      </c>
      <c r="J78" s="549" t="n">
        <v>3.2</v>
      </c>
      <c r="K78" s="350" t="n">
        <f aca="false">IF(J78="ND","ND",$C78*J78*0.0416)</f>
        <v>7.45472</v>
      </c>
      <c r="M78" s="544"/>
      <c r="N78" s="393" t="str">
        <f aca="false">$D$5</f>
        <v>ND</v>
      </c>
      <c r="O78" s="393" t="s">
        <v>49</v>
      </c>
      <c r="P78" s="393" t="s">
        <v>49</v>
      </c>
      <c r="Q78" s="226" t="s">
        <v>49</v>
      </c>
      <c r="R78" s="226" t="s">
        <v>49</v>
      </c>
      <c r="S78" s="226" t="s">
        <v>49</v>
      </c>
      <c r="T78" s="226" t="s">
        <v>49</v>
      </c>
      <c r="U78" s="226" t="s">
        <v>49</v>
      </c>
      <c r="V78" s="226" t="s">
        <v>49</v>
      </c>
      <c r="W78" s="226" t="s">
        <v>49</v>
      </c>
      <c r="X78" s="226" t="s">
        <v>49</v>
      </c>
      <c r="Y78" s="226" t="s">
        <v>49</v>
      </c>
      <c r="Z78" s="226" t="s">
        <v>49</v>
      </c>
      <c r="AA78" s="226"/>
      <c r="AB78" s="227"/>
      <c r="AC78" s="226" t="str">
        <f aca="false">IF(D$5="ND","Not Tested",IF(AB76="ND",(#REF!/1000),"--"))</f>
        <v>Not Tested</v>
      </c>
      <c r="AD78" s="226" t="str">
        <f aca="false">IF(D$5="ND","Not Tested",IF(AB76="ND",(#REF!/1000),"--"))</f>
        <v>Not Tested</v>
      </c>
      <c r="AE78" s="227"/>
      <c r="AF78" s="393" t="s">
        <v>49</v>
      </c>
      <c r="AG78" s="557"/>
    </row>
    <row r="79" customFormat="false" ht="12.75" hidden="false" customHeight="false" outlineLevel="0" collapsed="false">
      <c r="A79" s="558" t="s">
        <v>600</v>
      </c>
      <c r="B79" s="552" t="s">
        <v>783</v>
      </c>
      <c r="C79" s="520" t="n">
        <v>70</v>
      </c>
      <c r="D79" s="553" t="s">
        <v>704</v>
      </c>
      <c r="E79" s="541" t="str">
        <f aca="false">IF(D79="ND","ND",$C79*D79*0.0416)</f>
        <v>ND</v>
      </c>
      <c r="F79" s="553" t="s">
        <v>704</v>
      </c>
      <c r="G79" s="541" t="str">
        <f aca="false">IF(F79="ND","ND",$C79*F79*0.0416)</f>
        <v>ND</v>
      </c>
      <c r="H79" s="553" t="n">
        <v>4.6</v>
      </c>
      <c r="I79" s="541" t="n">
        <f aca="false">IF(H79="ND","ND",$C79*H79*0.0416)</f>
        <v>13.3952</v>
      </c>
      <c r="J79" s="554" t="n">
        <v>4.6</v>
      </c>
      <c r="K79" s="555" t="n">
        <f aca="false">IF(J79="ND","ND",$C79*J79*0.0416)</f>
        <v>13.3952</v>
      </c>
      <c r="M79" s="544" t="str">
        <f aca="false">A79</f>
        <v>cis-2-Pentene</v>
      </c>
      <c r="N79" s="329" t="n">
        <f aca="false">$B$5</f>
        <v>1</v>
      </c>
      <c r="O79" s="478" t="str">
        <f aca="false">IF(N79="ND","ND",IF(B$10="Yes",IF(AND(E79="ND",OR(G79&lt;&gt;"ND",E80&lt;&gt;"ND",G80&lt;&gt;"ND")),0.5*I79,E79),"ND"))</f>
        <v>ND</v>
      </c>
      <c r="P79" s="478" t="str">
        <f aca="false">IF(N79="ND","ND",IF(B$11="Yes",IF(AND(E80="ND",OR(E79&lt;&gt;"ND",G79&lt;&gt;"ND",G80&lt;&gt;"ND")),0.5*I80,E80),"ND"))</f>
        <v>ND</v>
      </c>
      <c r="Q79" s="464" t="str">
        <f aca="false">IF(O79="ND","ND",IF(E81="ND",O79/1000,IF(O79&lt;=E81,0,(O79-E81)/1000)))</f>
        <v>ND</v>
      </c>
      <c r="R79" s="464" t="str">
        <f aca="false">IF(P79="ND","ND",IF(E81="ND",P79/1000,IF(P79&lt;=E81,0,(P79-E81)/1000)))</f>
        <v>ND</v>
      </c>
      <c r="S79" s="464" t="str">
        <f aca="false">IF(Q79="ND","ND",(Q79/$B$9))</f>
        <v>ND</v>
      </c>
      <c r="T79" s="464" t="str">
        <f aca="false">IF(R79="ND","ND",(R79/$B$9))</f>
        <v>ND</v>
      </c>
      <c r="U79" s="464" t="str">
        <f aca="false">IF(S79="ND","ND",S79*(2.20462*10^-6)*$B$8)</f>
        <v>ND</v>
      </c>
      <c r="V79" s="464" t="str">
        <f aca="false">IF(T79="ND","ND",T79*(2.20462*10^-6)*$B$8)</f>
        <v>ND</v>
      </c>
      <c r="W79" s="464" t="str">
        <f aca="false">IF(U79="ND","ND",U79/$B$6)</f>
        <v>ND</v>
      </c>
      <c r="X79" s="464" t="str">
        <f aca="false">IF(V79="ND","ND",V79/$B$6)</f>
        <v>ND</v>
      </c>
      <c r="Y79" s="464" t="str">
        <f aca="false">IF(U79="ND","ND",U79/$B$7)</f>
        <v>ND</v>
      </c>
      <c r="Z79" s="464" t="str">
        <f aca="false">IF(V79="ND","ND",V79/$B$7)</f>
        <v>ND</v>
      </c>
      <c r="AA79" s="226" t="str">
        <f aca="false">IF(AND(W79="ND",X79="ND",W80="ND",X80="ND"),"ND",AVERAGE(W79:X80))</f>
        <v>ND</v>
      </c>
      <c r="AB79" s="227" t="str">
        <f aca="false">IF(AND(Y79="ND",Z79="ND",Y80="ND",Z80="ND"),"ND",AVERAGE(Y79:Z80))</f>
        <v>ND</v>
      </c>
      <c r="AC79" s="468" t="n">
        <f aca="false">IF(B$5="ND","Not Tested",IF(B$10="No","Not Tested",IF(AB79="ND",(I79/1000),"--")))</f>
        <v>0.0133952</v>
      </c>
      <c r="AD79" s="468" t="str">
        <f aca="false">IF(B$5="ND","Not Tested",IF(B$11="No","Not Tested",IF(AB79="ND",(I80/1000),"--")))</f>
        <v>Not Tested</v>
      </c>
      <c r="AE79" s="227" t="n">
        <f aca="false">IF(AB79="ND",MIN(AC79:AD81),"--")</f>
        <v>0.0133952</v>
      </c>
      <c r="AF79" s="556" t="str">
        <f aca="false">IF(OR(O79="ND",P79="ND"),"ND",(O79-P79)/AVERAGE(O79,P79))</f>
        <v>ND</v>
      </c>
      <c r="AG79" s="557" t="str">
        <f aca="false">IF(OR(O79="ND",O80="ND"),"ND",(O79-O80)/AVERAGE(O79:O80))</f>
        <v>ND</v>
      </c>
    </row>
    <row r="80" customFormat="false" ht="12.75" hidden="false" customHeight="false" outlineLevel="0" collapsed="false">
      <c r="A80" s="558"/>
      <c r="B80" s="546" t="s">
        <v>696</v>
      </c>
      <c r="C80" s="520" t="n">
        <v>70</v>
      </c>
      <c r="D80" s="539" t="s">
        <v>704</v>
      </c>
      <c r="E80" s="540" t="str">
        <f aca="false">IF(D80="ND","ND",$C80*D80*0.0416)</f>
        <v>ND</v>
      </c>
      <c r="F80" s="539" t="s">
        <v>704</v>
      </c>
      <c r="G80" s="540" t="str">
        <f aca="false">IF(F80="ND","ND",$C80*F80*0.0416)</f>
        <v>ND</v>
      </c>
      <c r="H80" s="539" t="s">
        <v>704</v>
      </c>
      <c r="I80" s="540" t="str">
        <f aca="false">IF(H80="ND","ND",$C80*H80*0.0416)</f>
        <v>ND</v>
      </c>
      <c r="J80" s="539" t="s">
        <v>704</v>
      </c>
      <c r="K80" s="547" t="str">
        <f aca="false">IF(J80="ND","ND",$C80*J80*0.0416)</f>
        <v>ND</v>
      </c>
      <c r="M80" s="544"/>
      <c r="N80" s="329" t="n">
        <f aca="false">$C$5</f>
        <v>2</v>
      </c>
      <c r="O80" s="329" t="str">
        <f aca="false">IF(N80="ND","ND",IF(C$10="Yes",IF(AND(G79="ND",OR(E79&lt;&gt;"ND",E80&lt;&gt;"ND",G80&lt;&gt;"ND")),0.5*K79,G79),"ND"))</f>
        <v>ND</v>
      </c>
      <c r="P80" s="329" t="str">
        <f aca="false">IF(N80="ND","ND",IF(C$11="Yes",IF(AND(G80="ND",OR(E79&lt;&gt;"ND",G79&lt;&gt;"ND",E80&lt;&gt;"ND")),0.5*K80,G80),"ND"))</f>
        <v>ND</v>
      </c>
      <c r="Q80" s="464" t="str">
        <f aca="false">IF(O80="ND","ND",IF(G81="ND",O80/1000,IF(O80&lt;=G81,0,(O80-G81)/1000)))</f>
        <v>ND</v>
      </c>
      <c r="R80" s="464" t="str">
        <f aca="false">IF(P80="ND","ND",IF(G81="ND",P80/1000,IF(P80&lt;=G81,0,(P80-G81)/1000)))</f>
        <v>ND</v>
      </c>
      <c r="S80" s="464" t="str">
        <f aca="false">IF(Q80="ND","ND",(Q80/$C$9))</f>
        <v>ND</v>
      </c>
      <c r="T80" s="464" t="str">
        <f aca="false">IF(R80="ND","ND",(R80/$C$9))</f>
        <v>ND</v>
      </c>
      <c r="U80" s="464" t="str">
        <f aca="false">IF(S80="ND","ND",S80*(2.20462*10^-6)*$C$8)</f>
        <v>ND</v>
      </c>
      <c r="V80" s="464" t="str">
        <f aca="false">IF(T80="ND","ND",T80*(2.20462*10^-6)*$C$8)</f>
        <v>ND</v>
      </c>
      <c r="W80" s="464" t="str">
        <f aca="false">IF(U80="ND","ND",U80/$C$6)</f>
        <v>ND</v>
      </c>
      <c r="X80" s="464" t="str">
        <f aca="false">IF(V80="ND","ND",V80/$C$6)</f>
        <v>ND</v>
      </c>
      <c r="Y80" s="464" t="str">
        <f aca="false">IF(U80="ND","ND",U80/$C$7)</f>
        <v>ND</v>
      </c>
      <c r="Z80" s="464" t="str">
        <f aca="false">IF(V80="ND","ND",V80/$C$7)</f>
        <v>ND</v>
      </c>
      <c r="AA80" s="226"/>
      <c r="AB80" s="227"/>
      <c r="AC80" s="464" t="n">
        <f aca="false">IF(C$5="ND","Not Tested",IF(C$10="No","Not Tested",IF(AB79="ND",K79/1000,"--")))</f>
        <v>0.0133952</v>
      </c>
      <c r="AD80" s="464" t="str">
        <f aca="false">IF(C$5="ND","Not Tested",IF(C$11="No","Not Tested",IF(AB79="ND",(K80/1000),"--")))</f>
        <v>Not Tested</v>
      </c>
      <c r="AE80" s="227"/>
      <c r="AF80" s="408" t="str">
        <f aca="false">IF(OR(O80="ND",P80="ND"),"ND",(O80-P80)/AVERAGE(O80,P80))</f>
        <v>ND</v>
      </c>
      <c r="AG80" s="557"/>
    </row>
    <row r="81" customFormat="false" ht="12.75" hidden="false" customHeight="false" outlineLevel="0" collapsed="false">
      <c r="A81" s="558"/>
      <c r="B81" s="312" t="s">
        <v>11</v>
      </c>
      <c r="C81" s="521" t="n">
        <v>70</v>
      </c>
      <c r="D81" s="473" t="s">
        <v>704</v>
      </c>
      <c r="E81" s="349" t="str">
        <f aca="false">IF(D81="ND","ND",$C81*D81*0.0416)</f>
        <v>ND</v>
      </c>
      <c r="F81" s="473" t="s">
        <v>704</v>
      </c>
      <c r="G81" s="349" t="str">
        <f aca="false">IF(F81="ND","ND",$C81*F81*0.0416)</f>
        <v>ND</v>
      </c>
      <c r="H81" s="473" t="n">
        <v>3.2</v>
      </c>
      <c r="I81" s="349" t="n">
        <f aca="false">IF(H81="ND","ND",$C81*H81*0.0416)</f>
        <v>9.3184</v>
      </c>
      <c r="J81" s="549" t="n">
        <v>3.2</v>
      </c>
      <c r="K81" s="350" t="n">
        <f aca="false">IF(J81="ND","ND",$C81*J81*0.0416)</f>
        <v>9.3184</v>
      </c>
      <c r="M81" s="544"/>
      <c r="N81" s="393" t="str">
        <f aca="false">$D$5</f>
        <v>ND</v>
      </c>
      <c r="O81" s="393" t="s">
        <v>49</v>
      </c>
      <c r="P81" s="393" t="s">
        <v>49</v>
      </c>
      <c r="Q81" s="226" t="s">
        <v>49</v>
      </c>
      <c r="R81" s="226" t="s">
        <v>49</v>
      </c>
      <c r="S81" s="226" t="s">
        <v>49</v>
      </c>
      <c r="T81" s="226" t="s">
        <v>49</v>
      </c>
      <c r="U81" s="226" t="s">
        <v>49</v>
      </c>
      <c r="V81" s="226" t="s">
        <v>49</v>
      </c>
      <c r="W81" s="226" t="s">
        <v>49</v>
      </c>
      <c r="X81" s="226" t="s">
        <v>49</v>
      </c>
      <c r="Y81" s="226" t="s">
        <v>49</v>
      </c>
      <c r="Z81" s="226" t="s">
        <v>49</v>
      </c>
      <c r="AA81" s="226"/>
      <c r="AB81" s="227"/>
      <c r="AC81" s="226" t="str">
        <f aca="false">IF(D$5="ND","Not Tested",IF(AB79="ND",(#REF!/1000),"--"))</f>
        <v>Not Tested</v>
      </c>
      <c r="AD81" s="226" t="str">
        <f aca="false">IF(D$5="ND","Not Tested",IF(AB79="ND",(#REF!/1000),"--"))</f>
        <v>Not Tested</v>
      </c>
      <c r="AE81" s="227"/>
      <c r="AF81" s="393" t="s">
        <v>49</v>
      </c>
      <c r="AG81" s="557"/>
    </row>
    <row r="82" customFormat="false" ht="12.75" hidden="false" customHeight="false" outlineLevel="0" collapsed="false">
      <c r="A82" s="558" t="s">
        <v>171</v>
      </c>
      <c r="B82" s="552" t="s">
        <v>783</v>
      </c>
      <c r="C82" s="520" t="n">
        <v>84</v>
      </c>
      <c r="D82" s="553" t="s">
        <v>704</v>
      </c>
      <c r="E82" s="541" t="str">
        <f aca="false">IF(D82="ND","ND",$C82*D82*0.0416)</f>
        <v>ND</v>
      </c>
      <c r="F82" s="553" t="s">
        <v>704</v>
      </c>
      <c r="G82" s="541" t="str">
        <f aca="false">IF(F82="ND","ND",$C82*F82*0.0416)</f>
        <v>ND</v>
      </c>
      <c r="H82" s="553" t="n">
        <v>1.2</v>
      </c>
      <c r="I82" s="541" t="n">
        <f aca="false">IF(H82="ND","ND",$C82*H82*0.0416)</f>
        <v>4.19328</v>
      </c>
      <c r="J82" s="554" t="n">
        <v>1.2</v>
      </c>
      <c r="K82" s="555" t="n">
        <f aca="false">IF(J82="ND","ND",$C82*J82*0.0416)</f>
        <v>4.19328</v>
      </c>
      <c r="M82" s="544" t="str">
        <f aca="false">A82</f>
        <v>Cyclohexane</v>
      </c>
      <c r="N82" s="329" t="n">
        <f aca="false">$B$5</f>
        <v>1</v>
      </c>
      <c r="O82" s="478" t="str">
        <f aca="false">IF(N82="ND","ND",IF(B$10="Yes",IF(AND(E82="ND",OR(G82&lt;&gt;"ND",E83&lt;&gt;"ND",G83&lt;&gt;"ND")),0.5*I82,E82),"ND"))</f>
        <v>ND</v>
      </c>
      <c r="P82" s="478" t="str">
        <f aca="false">IF(N82="ND","ND",IF(B$11="Yes",IF(AND(E83="ND",OR(E82&lt;&gt;"ND",G82&lt;&gt;"ND",G83&lt;&gt;"ND")),0.5*I83,E83),"ND"))</f>
        <v>ND</v>
      </c>
      <c r="Q82" s="464" t="str">
        <f aca="false">IF(O82="ND","ND",IF(E84="ND",O82/1000,IF(O82&lt;=E84,0,(O82-E84)/1000)))</f>
        <v>ND</v>
      </c>
      <c r="R82" s="464" t="str">
        <f aca="false">IF(P82="ND","ND",IF(E84="ND",P82/1000,IF(P82&lt;=E84,0,(P82-E84)/1000)))</f>
        <v>ND</v>
      </c>
      <c r="S82" s="464" t="str">
        <f aca="false">IF(Q82="ND","ND",(Q82/$B$9))</f>
        <v>ND</v>
      </c>
      <c r="T82" s="464" t="str">
        <f aca="false">IF(R82="ND","ND",(R82/$B$9))</f>
        <v>ND</v>
      </c>
      <c r="U82" s="464" t="str">
        <f aca="false">IF(S82="ND","ND",S82*(2.20462*10^-6)*$B$8)</f>
        <v>ND</v>
      </c>
      <c r="V82" s="464" t="str">
        <f aca="false">IF(T82="ND","ND",T82*(2.20462*10^-6)*$B$8)</f>
        <v>ND</v>
      </c>
      <c r="W82" s="464" t="str">
        <f aca="false">IF(U82="ND","ND",U82/$B$6)</f>
        <v>ND</v>
      </c>
      <c r="X82" s="464" t="str">
        <f aca="false">IF(V82="ND","ND",V82/$B$6)</f>
        <v>ND</v>
      </c>
      <c r="Y82" s="464" t="str">
        <f aca="false">IF(U82="ND","ND",U82/$B$7)</f>
        <v>ND</v>
      </c>
      <c r="Z82" s="464" t="str">
        <f aca="false">IF(V82="ND","ND",V82/$B$7)</f>
        <v>ND</v>
      </c>
      <c r="AA82" s="226" t="str">
        <f aca="false">IF(AND(W82="ND",X82="ND",W83="ND",X83="ND"),"ND",AVERAGE(W82:X83))</f>
        <v>ND</v>
      </c>
      <c r="AB82" s="227" t="str">
        <f aca="false">IF(AND(Y82="ND",Z82="ND",Y83="ND",Z83="ND"),"ND",AVERAGE(Y82:Z83))</f>
        <v>ND</v>
      </c>
      <c r="AC82" s="468" t="n">
        <f aca="false">IF(B$5="ND","Not Tested",IF(B$10="No","Not Tested",IF(AB82="ND",(I82/1000),"--")))</f>
        <v>0.00419328</v>
      </c>
      <c r="AD82" s="468" t="str">
        <f aca="false">IF(B$5="ND","Not Tested",IF(B$11="No","Not Tested",IF(AB82="ND",(I83/1000),"--")))</f>
        <v>Not Tested</v>
      </c>
      <c r="AE82" s="227" t="n">
        <f aca="false">IF(AB82="ND",MIN(AC82:AD84),"--")</f>
        <v>0.00419328</v>
      </c>
      <c r="AF82" s="556" t="str">
        <f aca="false">IF(OR(O82="ND",P82="ND"),"ND",(O82-P82)/AVERAGE(O82,P82))</f>
        <v>ND</v>
      </c>
      <c r="AG82" s="557" t="str">
        <f aca="false">IF(OR(O82="ND",O83="ND"),"ND",(O82-O83)/AVERAGE(O82:O83))</f>
        <v>ND</v>
      </c>
    </row>
    <row r="83" customFormat="false" ht="12.75" hidden="false" customHeight="false" outlineLevel="0" collapsed="false">
      <c r="A83" s="558"/>
      <c r="B83" s="546" t="s">
        <v>696</v>
      </c>
      <c r="C83" s="520" t="n">
        <v>84</v>
      </c>
      <c r="D83" s="539" t="s">
        <v>704</v>
      </c>
      <c r="E83" s="540" t="str">
        <f aca="false">IF(D83="ND","ND",$C83*D83*0.0416)</f>
        <v>ND</v>
      </c>
      <c r="F83" s="539" t="s">
        <v>704</v>
      </c>
      <c r="G83" s="540" t="str">
        <f aca="false">IF(F83="ND","ND",$C83*F83*0.0416)</f>
        <v>ND</v>
      </c>
      <c r="H83" s="539" t="s">
        <v>704</v>
      </c>
      <c r="I83" s="540" t="str">
        <f aca="false">IF(H83="ND","ND",$C83*H83*0.0416)</f>
        <v>ND</v>
      </c>
      <c r="J83" s="539" t="s">
        <v>704</v>
      </c>
      <c r="K83" s="547" t="str">
        <f aca="false">IF(J83="ND","ND",$C83*J83*0.0416)</f>
        <v>ND</v>
      </c>
      <c r="M83" s="544"/>
      <c r="N83" s="329" t="n">
        <f aca="false">$C$5</f>
        <v>2</v>
      </c>
      <c r="O83" s="329" t="str">
        <f aca="false">IF(N83="ND","ND",IF(C$10="Yes",IF(AND(G82="ND",OR(E82&lt;&gt;"ND",E83&lt;&gt;"ND",G83&lt;&gt;"ND")),0.5*K82,G82),"ND"))</f>
        <v>ND</v>
      </c>
      <c r="P83" s="329" t="str">
        <f aca="false">IF(N83="ND","ND",IF(C$11="Yes",IF(AND(G83="ND",OR(E82&lt;&gt;"ND",G82&lt;&gt;"ND",E83&lt;&gt;"ND")),0.5*K83,G83),"ND"))</f>
        <v>ND</v>
      </c>
      <c r="Q83" s="464" t="str">
        <f aca="false">IF(O83="ND","ND",IF(G84="ND",O83/1000,IF(O83&lt;=G84,0,(O83-G84)/1000)))</f>
        <v>ND</v>
      </c>
      <c r="R83" s="464" t="str">
        <f aca="false">IF(P83="ND","ND",IF(G84="ND",P83/1000,IF(P83&lt;=G84,0,(P83-G84)/1000)))</f>
        <v>ND</v>
      </c>
      <c r="S83" s="464" t="str">
        <f aca="false">IF(Q83="ND","ND",(Q83/$C$9))</f>
        <v>ND</v>
      </c>
      <c r="T83" s="464" t="str">
        <f aca="false">IF(R83="ND","ND",(R83/$C$9))</f>
        <v>ND</v>
      </c>
      <c r="U83" s="464" t="str">
        <f aca="false">IF(S83="ND","ND",S83*(2.20462*10^-6)*$C$8)</f>
        <v>ND</v>
      </c>
      <c r="V83" s="464" t="str">
        <f aca="false">IF(T83="ND","ND",T83*(2.20462*10^-6)*$C$8)</f>
        <v>ND</v>
      </c>
      <c r="W83" s="464" t="str">
        <f aca="false">IF(U83="ND","ND",U83/$C$6)</f>
        <v>ND</v>
      </c>
      <c r="X83" s="464" t="str">
        <f aca="false">IF(V83="ND","ND",V83/$C$6)</f>
        <v>ND</v>
      </c>
      <c r="Y83" s="464" t="str">
        <f aca="false">IF(U83="ND","ND",U83/$C$7)</f>
        <v>ND</v>
      </c>
      <c r="Z83" s="464" t="str">
        <f aca="false">IF(V83="ND","ND",V83/$C$7)</f>
        <v>ND</v>
      </c>
      <c r="AA83" s="226"/>
      <c r="AB83" s="227"/>
      <c r="AC83" s="464" t="n">
        <f aca="false">IF(C$5="ND","Not Tested",IF(C$10="No","Not Tested",IF(AB82="ND",K82/1000,"--")))</f>
        <v>0.00419328</v>
      </c>
      <c r="AD83" s="464" t="str">
        <f aca="false">IF(C$5="ND","Not Tested",IF(C$11="No","Not Tested",IF(AB82="ND",(K83/1000),"--")))</f>
        <v>Not Tested</v>
      </c>
      <c r="AE83" s="227"/>
      <c r="AF83" s="408" t="str">
        <f aca="false">IF(OR(O83="ND",P83="ND"),"ND",(O83-P83)/AVERAGE(O83,P83))</f>
        <v>ND</v>
      </c>
      <c r="AG83" s="557"/>
    </row>
    <row r="84" customFormat="false" ht="12.75" hidden="false" customHeight="false" outlineLevel="0" collapsed="false">
      <c r="A84" s="558"/>
      <c r="B84" s="312" t="s">
        <v>11</v>
      </c>
      <c r="C84" s="521" t="n">
        <v>84</v>
      </c>
      <c r="D84" s="473" t="s">
        <v>704</v>
      </c>
      <c r="E84" s="349" t="str">
        <f aca="false">IF(D84="ND","ND",$C84*D84*0.0416)</f>
        <v>ND</v>
      </c>
      <c r="F84" s="473" t="s">
        <v>704</v>
      </c>
      <c r="G84" s="349" t="str">
        <f aca="false">IF(F84="ND","ND",$C84*F84*0.0416)</f>
        <v>ND</v>
      </c>
      <c r="H84" s="473" t="n">
        <v>0.79</v>
      </c>
      <c r="I84" s="349" t="n">
        <f aca="false">IF(H84="ND","ND",$C84*H84*0.0416)</f>
        <v>2.760576</v>
      </c>
      <c r="J84" s="549" t="n">
        <v>0.8</v>
      </c>
      <c r="K84" s="350" t="n">
        <f aca="false">IF(J84="ND","ND",$C84*J84*0.0416)</f>
        <v>2.79552</v>
      </c>
      <c r="M84" s="544"/>
      <c r="N84" s="393" t="str">
        <f aca="false">$D$5</f>
        <v>ND</v>
      </c>
      <c r="O84" s="393" t="s">
        <v>49</v>
      </c>
      <c r="P84" s="393" t="s">
        <v>49</v>
      </c>
      <c r="Q84" s="226" t="s">
        <v>49</v>
      </c>
      <c r="R84" s="226" t="s">
        <v>49</v>
      </c>
      <c r="S84" s="226" t="s">
        <v>49</v>
      </c>
      <c r="T84" s="226" t="s">
        <v>49</v>
      </c>
      <c r="U84" s="226" t="s">
        <v>49</v>
      </c>
      <c r="V84" s="226" t="s">
        <v>49</v>
      </c>
      <c r="W84" s="226" t="s">
        <v>49</v>
      </c>
      <c r="X84" s="226" t="s">
        <v>49</v>
      </c>
      <c r="Y84" s="226" t="s">
        <v>49</v>
      </c>
      <c r="Z84" s="226" t="s">
        <v>49</v>
      </c>
      <c r="AA84" s="226"/>
      <c r="AB84" s="227"/>
      <c r="AC84" s="226" t="str">
        <f aca="false">IF(D$5="ND","Not Tested",IF(AB82="ND",(#REF!/1000),"--"))</f>
        <v>Not Tested</v>
      </c>
      <c r="AD84" s="226" t="str">
        <f aca="false">IF(D$5="ND","Not Tested",IF(AB82="ND",(#REF!/1000),"--"))</f>
        <v>Not Tested</v>
      </c>
      <c r="AE84" s="227"/>
      <c r="AF84" s="393" t="s">
        <v>49</v>
      </c>
      <c r="AG84" s="557"/>
    </row>
    <row r="85" customFormat="false" ht="12.75" hidden="false" customHeight="false" outlineLevel="0" collapsed="false">
      <c r="A85" s="558" t="s">
        <v>472</v>
      </c>
      <c r="B85" s="552" t="s">
        <v>783</v>
      </c>
      <c r="C85" s="520" t="n">
        <v>70</v>
      </c>
      <c r="D85" s="539" t="s">
        <v>704</v>
      </c>
      <c r="E85" s="541" t="str">
        <f aca="false">IF(D85="ND","ND",$C85*D85*0.0416)</f>
        <v>ND</v>
      </c>
      <c r="F85" s="553" t="s">
        <v>704</v>
      </c>
      <c r="G85" s="541" t="str">
        <f aca="false">IF(F85="ND","ND",$C85*F85*0.0416)</f>
        <v>ND</v>
      </c>
      <c r="H85" s="553" t="n">
        <v>4.6</v>
      </c>
      <c r="I85" s="541" t="n">
        <f aca="false">IF(H85="ND","ND",$C85*H85*0.0416)</f>
        <v>13.3952</v>
      </c>
      <c r="J85" s="554" t="n">
        <v>4.6</v>
      </c>
      <c r="K85" s="555" t="n">
        <f aca="false">IF(J85="ND","ND",$C85*J85*0.0416)</f>
        <v>13.3952</v>
      </c>
      <c r="M85" s="544" t="str">
        <f aca="false">A85</f>
        <v>Cyclopentane</v>
      </c>
      <c r="N85" s="329" t="n">
        <f aca="false">$B$5</f>
        <v>1</v>
      </c>
      <c r="O85" s="478" t="str">
        <f aca="false">IF(N85="ND","ND",IF(B$10="Yes",IF(AND(E85="ND",OR(G85&lt;&gt;"ND",E86&lt;&gt;"ND",G86&lt;&gt;"ND")),0.5*I85,E85),"ND"))</f>
        <v>ND</v>
      </c>
      <c r="P85" s="478" t="str">
        <f aca="false">IF(N85="ND","ND",IF(B$11="Yes",IF(AND(E86="ND",OR(E85&lt;&gt;"ND",G85&lt;&gt;"ND",G86&lt;&gt;"ND")),0.5*I86,E86),"ND"))</f>
        <v>ND</v>
      </c>
      <c r="Q85" s="464" t="str">
        <f aca="false">IF(O85="ND","ND",IF(E87="ND",O85/1000,IF(O85&lt;=E87,0,(O85-E87)/1000)))</f>
        <v>ND</v>
      </c>
      <c r="R85" s="464" t="str">
        <f aca="false">IF(P85="ND","ND",IF(E87="ND",P85/1000,IF(P85&lt;=E87,0,(P85-E87)/1000)))</f>
        <v>ND</v>
      </c>
      <c r="S85" s="464" t="str">
        <f aca="false">IF(Q85="ND","ND",(Q85/$B$9))</f>
        <v>ND</v>
      </c>
      <c r="T85" s="464" t="str">
        <f aca="false">IF(R85="ND","ND",(R85/$B$9))</f>
        <v>ND</v>
      </c>
      <c r="U85" s="464" t="str">
        <f aca="false">IF(S85="ND","ND",S85*(2.20462*10^-6)*$B$8)</f>
        <v>ND</v>
      </c>
      <c r="V85" s="464" t="str">
        <f aca="false">IF(T85="ND","ND",T85*(2.20462*10^-6)*$B$8)</f>
        <v>ND</v>
      </c>
      <c r="W85" s="464" t="str">
        <f aca="false">IF(U85="ND","ND",U85/$B$6)</f>
        <v>ND</v>
      </c>
      <c r="X85" s="464" t="str">
        <f aca="false">IF(V85="ND","ND",V85/$B$6)</f>
        <v>ND</v>
      </c>
      <c r="Y85" s="464" t="str">
        <f aca="false">IF(U85="ND","ND",U85/$B$7)</f>
        <v>ND</v>
      </c>
      <c r="Z85" s="464" t="str">
        <f aca="false">IF(V85="ND","ND",V85/$B$7)</f>
        <v>ND</v>
      </c>
      <c r="AA85" s="226" t="str">
        <f aca="false">IF(AND(W85="ND",X85="ND",W86="ND",X86="ND"),"ND",AVERAGE(W85:X86))</f>
        <v>ND</v>
      </c>
      <c r="AB85" s="227" t="str">
        <f aca="false">IF(AND(Y85="ND",Z85="ND",Y86="ND",Z86="ND"),"ND",AVERAGE(Y85:Z86))</f>
        <v>ND</v>
      </c>
      <c r="AC85" s="468" t="n">
        <f aca="false">IF(B$5="ND","Not Tested",IF(B$10="No","Not Tested",IF(AB85="ND",(I85/1000),"--")))</f>
        <v>0.0133952</v>
      </c>
      <c r="AD85" s="468" t="str">
        <f aca="false">IF(B$5="ND","Not Tested",IF(B$11="No","Not Tested",IF(AB85="ND",(I86/1000),"--")))</f>
        <v>Not Tested</v>
      </c>
      <c r="AE85" s="227" t="n">
        <f aca="false">IF(AB85="ND",MIN(AC85:AD87),"--")</f>
        <v>0.0133952</v>
      </c>
      <c r="AF85" s="556" t="str">
        <f aca="false">IF(OR(O85="ND",P85="ND"),"ND",(O85-P85)/AVERAGE(O85,P85))</f>
        <v>ND</v>
      </c>
      <c r="AG85" s="557" t="str">
        <f aca="false">IF(OR(O85="ND",O86="ND"),"ND",(O85-O86)/AVERAGE(O85:O86))</f>
        <v>ND</v>
      </c>
    </row>
    <row r="86" customFormat="false" ht="12.75" hidden="false" customHeight="false" outlineLevel="0" collapsed="false">
      <c r="A86" s="558"/>
      <c r="B86" s="546" t="s">
        <v>696</v>
      </c>
      <c r="C86" s="520" t="n">
        <v>70</v>
      </c>
      <c r="D86" s="539" t="s">
        <v>704</v>
      </c>
      <c r="E86" s="540" t="str">
        <f aca="false">IF(D86="ND","ND",$C86*D86*0.0416)</f>
        <v>ND</v>
      </c>
      <c r="F86" s="539" t="s">
        <v>704</v>
      </c>
      <c r="G86" s="540" t="str">
        <f aca="false">IF(F86="ND","ND",$C86*F86*0.0416)</f>
        <v>ND</v>
      </c>
      <c r="H86" s="539" t="s">
        <v>704</v>
      </c>
      <c r="I86" s="540" t="str">
        <f aca="false">IF(H86="ND","ND",$C86*H86*0.0416)</f>
        <v>ND</v>
      </c>
      <c r="J86" s="539" t="s">
        <v>704</v>
      </c>
      <c r="K86" s="547" t="str">
        <f aca="false">IF(J86="ND","ND",$C86*J86*0.0416)</f>
        <v>ND</v>
      </c>
      <c r="M86" s="544"/>
      <c r="N86" s="329" t="n">
        <f aca="false">$C$5</f>
        <v>2</v>
      </c>
      <c r="O86" s="329" t="str">
        <f aca="false">IF(N86="ND","ND",IF(C$10="Yes",IF(AND(G85="ND",OR(E85&lt;&gt;"ND",E86&lt;&gt;"ND",G86&lt;&gt;"ND")),0.5*K85,G85),"ND"))</f>
        <v>ND</v>
      </c>
      <c r="P86" s="329" t="str">
        <f aca="false">IF(N86="ND","ND",IF(C$11="Yes",IF(AND(G86="ND",OR(E85&lt;&gt;"ND",G85&lt;&gt;"ND",E86&lt;&gt;"ND")),0.5*K86,G86),"ND"))</f>
        <v>ND</v>
      </c>
      <c r="Q86" s="464" t="str">
        <f aca="false">IF(O86="ND","ND",IF(G87="ND",O86/1000,IF(O86&lt;=G87,0,(O86-G87)/1000)))</f>
        <v>ND</v>
      </c>
      <c r="R86" s="464" t="str">
        <f aca="false">IF(P86="ND","ND",IF(G87="ND",P86/1000,IF(P86&lt;=G87,0,(P86-G87)/1000)))</f>
        <v>ND</v>
      </c>
      <c r="S86" s="464" t="str">
        <f aca="false">IF(Q86="ND","ND",(Q86/$C$9))</f>
        <v>ND</v>
      </c>
      <c r="T86" s="464" t="str">
        <f aca="false">IF(R86="ND","ND",(R86/$C$9))</f>
        <v>ND</v>
      </c>
      <c r="U86" s="464" t="str">
        <f aca="false">IF(S86="ND","ND",S86*(2.20462*10^-6)*$C$8)</f>
        <v>ND</v>
      </c>
      <c r="V86" s="464" t="str">
        <f aca="false">IF(T86="ND","ND",T86*(2.20462*10^-6)*$C$8)</f>
        <v>ND</v>
      </c>
      <c r="W86" s="464" t="str">
        <f aca="false">IF(U86="ND","ND",U86/$C$6)</f>
        <v>ND</v>
      </c>
      <c r="X86" s="464" t="str">
        <f aca="false">IF(V86="ND","ND",V86/$C$6)</f>
        <v>ND</v>
      </c>
      <c r="Y86" s="464" t="str">
        <f aca="false">IF(U86="ND","ND",U86/$C$7)</f>
        <v>ND</v>
      </c>
      <c r="Z86" s="464" t="str">
        <f aca="false">IF(V86="ND","ND",V86/$C$7)</f>
        <v>ND</v>
      </c>
      <c r="AA86" s="226"/>
      <c r="AB86" s="227"/>
      <c r="AC86" s="464" t="n">
        <f aca="false">IF(C$5="ND","Not Tested",IF(C$10="No","Not Tested",IF(AB85="ND",K85/1000,"--")))</f>
        <v>0.0133952</v>
      </c>
      <c r="AD86" s="464" t="str">
        <f aca="false">IF(C$5="ND","Not Tested",IF(C$11="No","Not Tested",IF(AB85="ND",(K86/1000),"--")))</f>
        <v>Not Tested</v>
      </c>
      <c r="AE86" s="227"/>
      <c r="AF86" s="408" t="str">
        <f aca="false">IF(OR(O86="ND",P86="ND"),"ND",(O86-P86)/AVERAGE(O86,P86))</f>
        <v>ND</v>
      </c>
      <c r="AG86" s="557"/>
    </row>
    <row r="87" customFormat="false" ht="12.75" hidden="false" customHeight="false" outlineLevel="0" collapsed="false">
      <c r="A87" s="558"/>
      <c r="B87" s="312" t="s">
        <v>11</v>
      </c>
      <c r="C87" s="521" t="n">
        <v>70</v>
      </c>
      <c r="D87" s="473" t="s">
        <v>704</v>
      </c>
      <c r="E87" s="349" t="str">
        <f aca="false">IF(D87="ND","ND",$C87*D87*0.0416)</f>
        <v>ND</v>
      </c>
      <c r="F87" s="473" t="s">
        <v>704</v>
      </c>
      <c r="G87" s="349" t="str">
        <f aca="false">IF(F87="ND","ND",$C87*F87*0.0416)</f>
        <v>ND</v>
      </c>
      <c r="H87" s="473" t="n">
        <v>3.2</v>
      </c>
      <c r="I87" s="349" t="n">
        <f aca="false">IF(H87="ND","ND",$C87*H87*0.0416)</f>
        <v>9.3184</v>
      </c>
      <c r="J87" s="549" t="n">
        <v>3.2</v>
      </c>
      <c r="K87" s="350" t="n">
        <f aca="false">IF(J87="ND","ND",$C87*J87*0.0416)</f>
        <v>9.3184</v>
      </c>
      <c r="M87" s="544"/>
      <c r="N87" s="393" t="str">
        <f aca="false">$D$5</f>
        <v>ND</v>
      </c>
      <c r="O87" s="393" t="s">
        <v>49</v>
      </c>
      <c r="P87" s="393" t="s">
        <v>49</v>
      </c>
      <c r="Q87" s="226" t="s">
        <v>49</v>
      </c>
      <c r="R87" s="226" t="s">
        <v>49</v>
      </c>
      <c r="S87" s="226" t="s">
        <v>49</v>
      </c>
      <c r="T87" s="226" t="s">
        <v>49</v>
      </c>
      <c r="U87" s="226" t="s">
        <v>49</v>
      </c>
      <c r="V87" s="226" t="s">
        <v>49</v>
      </c>
      <c r="W87" s="226" t="s">
        <v>49</v>
      </c>
      <c r="X87" s="226" t="s">
        <v>49</v>
      </c>
      <c r="Y87" s="226" t="s">
        <v>49</v>
      </c>
      <c r="Z87" s="226" t="s">
        <v>49</v>
      </c>
      <c r="AA87" s="226"/>
      <c r="AB87" s="227"/>
      <c r="AC87" s="226" t="str">
        <f aca="false">IF(D$5="ND","Not Tested",IF(AB85="ND",(#REF!/1000),"--"))</f>
        <v>Not Tested</v>
      </c>
      <c r="AD87" s="226" t="str">
        <f aca="false">IF(D$5="ND","Not Tested",IF(AB85="ND",(#REF!/1000),"--"))</f>
        <v>Not Tested</v>
      </c>
      <c r="AE87" s="227"/>
      <c r="AF87" s="393" t="s">
        <v>49</v>
      </c>
      <c r="AG87" s="557"/>
    </row>
    <row r="88" customFormat="false" ht="12.75" hidden="false" customHeight="false" outlineLevel="0" collapsed="false">
      <c r="A88" s="558" t="s">
        <v>544</v>
      </c>
      <c r="B88" s="552" t="s">
        <v>783</v>
      </c>
      <c r="C88" s="520" t="n">
        <v>136</v>
      </c>
      <c r="D88" s="553" t="s">
        <v>704</v>
      </c>
      <c r="E88" s="541" t="str">
        <f aca="false">IF(D88="ND","ND",$C88*D88*0.0416)</f>
        <v>ND</v>
      </c>
      <c r="F88" s="553" t="s">
        <v>704</v>
      </c>
      <c r="G88" s="541" t="str">
        <f aca="false">IF(F88="ND","ND",$C88*F88*0.0416)</f>
        <v>ND</v>
      </c>
      <c r="H88" s="553" t="n">
        <v>4.6</v>
      </c>
      <c r="I88" s="541" t="n">
        <f aca="false">IF(H88="ND","ND",$C88*H88*0.0416)</f>
        <v>26.02496</v>
      </c>
      <c r="J88" s="554" t="n">
        <v>4.6</v>
      </c>
      <c r="K88" s="555" t="n">
        <f aca="false">IF(J88="ND","ND",$C88*J88*0.0416)</f>
        <v>26.02496</v>
      </c>
      <c r="M88" s="544" t="str">
        <f aca="false">A88</f>
        <v>d-Limonene</v>
      </c>
      <c r="N88" s="329" t="n">
        <f aca="false">$B$5</f>
        <v>1</v>
      </c>
      <c r="O88" s="478" t="str">
        <f aca="false">IF(N88="ND","ND",IF(B$10="Yes",IF(AND(E88="ND",OR(G88&lt;&gt;"ND",E89&lt;&gt;"ND",G89&lt;&gt;"ND")),0.5*I88,E88),"ND"))</f>
        <v>ND</v>
      </c>
      <c r="P88" s="478" t="str">
        <f aca="false">IF(N88="ND","ND",IF(B$11="Yes",IF(AND(E89="ND",OR(E88&lt;&gt;"ND",G88&lt;&gt;"ND",G89&lt;&gt;"ND")),0.5*I89,E89),"ND"))</f>
        <v>ND</v>
      </c>
      <c r="Q88" s="464" t="str">
        <f aca="false">IF(O88="ND","ND",IF(E90="ND",O88/1000,IF(O88&lt;=E90,0,(O88-E90)/1000)))</f>
        <v>ND</v>
      </c>
      <c r="R88" s="464" t="str">
        <f aca="false">IF(P88="ND","ND",IF(E90="ND",P88/1000,IF(P88&lt;=E90,0,(P88-E90)/1000)))</f>
        <v>ND</v>
      </c>
      <c r="S88" s="464" t="str">
        <f aca="false">IF(Q88="ND","ND",(Q88/$B$9))</f>
        <v>ND</v>
      </c>
      <c r="T88" s="464" t="str">
        <f aca="false">IF(R88="ND","ND",(R88/$B$9))</f>
        <v>ND</v>
      </c>
      <c r="U88" s="464" t="str">
        <f aca="false">IF(S88="ND","ND",S88*(2.20462*10^-6)*$B$8)</f>
        <v>ND</v>
      </c>
      <c r="V88" s="464" t="str">
        <f aca="false">IF(T88="ND","ND",T88*(2.20462*10^-6)*$B$8)</f>
        <v>ND</v>
      </c>
      <c r="W88" s="464" t="str">
        <f aca="false">IF(U88="ND","ND",U88/$B$6)</f>
        <v>ND</v>
      </c>
      <c r="X88" s="464" t="str">
        <f aca="false">IF(V88="ND","ND",V88/$B$6)</f>
        <v>ND</v>
      </c>
      <c r="Y88" s="464" t="str">
        <f aca="false">IF(U88="ND","ND",U88/$B$7)</f>
        <v>ND</v>
      </c>
      <c r="Z88" s="464" t="str">
        <f aca="false">IF(V88="ND","ND",V88/$B$7)</f>
        <v>ND</v>
      </c>
      <c r="AA88" s="226" t="str">
        <f aca="false">IF(AND(W88="ND",X88="ND",W89="ND",X89="ND"),"ND",AVERAGE(W88:X89))</f>
        <v>ND</v>
      </c>
      <c r="AB88" s="227" t="str">
        <f aca="false">IF(AND(Y88="ND",Z88="ND",Y89="ND",Z89="ND"),"ND",AVERAGE(Y88:Z89))</f>
        <v>ND</v>
      </c>
      <c r="AC88" s="468" t="n">
        <f aca="false">IF(B$5="ND","Not Tested",IF(B$10="No","Not Tested",IF(AB88="ND",(I88/1000),"--")))</f>
        <v>0.02602496</v>
      </c>
      <c r="AD88" s="468" t="str">
        <f aca="false">IF(B$5="ND","Not Tested",IF(B$11="No","Not Tested",IF(AB88="ND",(I89/1000),"--")))</f>
        <v>Not Tested</v>
      </c>
      <c r="AE88" s="227" t="n">
        <f aca="false">IF(AB88="ND",MIN(AC88:AD90),"--")</f>
        <v>0.02602496</v>
      </c>
      <c r="AF88" s="556" t="str">
        <f aca="false">IF(OR(O88="ND",P88="ND"),"ND",(O88-P88)/AVERAGE(O88,P88))</f>
        <v>ND</v>
      </c>
      <c r="AG88" s="557" t="str">
        <f aca="false">IF(OR(O88="ND",O89="ND"),"ND",(O88-O89)/AVERAGE(O88:O89))</f>
        <v>ND</v>
      </c>
    </row>
    <row r="89" customFormat="false" ht="12.75" hidden="false" customHeight="false" outlineLevel="0" collapsed="false">
      <c r="A89" s="558"/>
      <c r="B89" s="546" t="s">
        <v>696</v>
      </c>
      <c r="C89" s="520" t="n">
        <v>136</v>
      </c>
      <c r="D89" s="539" t="s">
        <v>704</v>
      </c>
      <c r="E89" s="540" t="str">
        <f aca="false">IF(D89="ND","ND",$C89*D89*0.0416)</f>
        <v>ND</v>
      </c>
      <c r="F89" s="539" t="s">
        <v>704</v>
      </c>
      <c r="G89" s="540" t="str">
        <f aca="false">IF(F89="ND","ND",$C89*F89*0.0416)</f>
        <v>ND</v>
      </c>
      <c r="H89" s="539" t="s">
        <v>704</v>
      </c>
      <c r="I89" s="540" t="str">
        <f aca="false">IF(H89="ND","ND",$C89*H89*0.0416)</f>
        <v>ND</v>
      </c>
      <c r="J89" s="539" t="s">
        <v>704</v>
      </c>
      <c r="K89" s="547" t="str">
        <f aca="false">IF(J89="ND","ND",$C89*J89*0.0416)</f>
        <v>ND</v>
      </c>
      <c r="M89" s="544"/>
      <c r="N89" s="329" t="n">
        <f aca="false">$C$5</f>
        <v>2</v>
      </c>
      <c r="O89" s="329" t="str">
        <f aca="false">IF(N89="ND","ND",IF(C$10="Yes",IF(AND(G88="ND",OR(E88&lt;&gt;"ND",E89&lt;&gt;"ND",G89&lt;&gt;"ND")),0.5*K88,G88),"ND"))</f>
        <v>ND</v>
      </c>
      <c r="P89" s="329" t="str">
        <f aca="false">IF(N89="ND","ND",IF(C$11="Yes",IF(AND(G89="ND",OR(E88&lt;&gt;"ND",G88&lt;&gt;"ND",E89&lt;&gt;"ND")),0.5*K89,G89),"ND"))</f>
        <v>ND</v>
      </c>
      <c r="Q89" s="464" t="str">
        <f aca="false">IF(O89="ND","ND",IF(G90="ND",O89/1000,IF(O89&lt;=G90,0,(O89-G90)/1000)))</f>
        <v>ND</v>
      </c>
      <c r="R89" s="464" t="str">
        <f aca="false">IF(P89="ND","ND",IF(G90="ND",P89/1000,IF(P89&lt;=G90,0,(P89-G90)/1000)))</f>
        <v>ND</v>
      </c>
      <c r="S89" s="464" t="str">
        <f aca="false">IF(Q89="ND","ND",(Q89/$C$9))</f>
        <v>ND</v>
      </c>
      <c r="T89" s="464" t="str">
        <f aca="false">IF(R89="ND","ND",(R89/$C$9))</f>
        <v>ND</v>
      </c>
      <c r="U89" s="464" t="str">
        <f aca="false">IF(S89="ND","ND",S89*(2.20462*10^-6)*$C$8)</f>
        <v>ND</v>
      </c>
      <c r="V89" s="464" t="str">
        <f aca="false">IF(T89="ND","ND",T89*(2.20462*10^-6)*$C$8)</f>
        <v>ND</v>
      </c>
      <c r="W89" s="464" t="str">
        <f aca="false">IF(U89="ND","ND",U89/$C$6)</f>
        <v>ND</v>
      </c>
      <c r="X89" s="464" t="str">
        <f aca="false">IF(V89="ND","ND",V89/$C$6)</f>
        <v>ND</v>
      </c>
      <c r="Y89" s="464" t="str">
        <f aca="false">IF(U89="ND","ND",U89/$C$7)</f>
        <v>ND</v>
      </c>
      <c r="Z89" s="464" t="str">
        <f aca="false">IF(V89="ND","ND",V89/$C$7)</f>
        <v>ND</v>
      </c>
      <c r="AA89" s="226"/>
      <c r="AB89" s="227"/>
      <c r="AC89" s="464" t="n">
        <f aca="false">IF(C$5="ND","Not Tested",IF(C$10="No","Not Tested",IF(AB88="ND",K88/1000,"--")))</f>
        <v>0.02602496</v>
      </c>
      <c r="AD89" s="464" t="str">
        <f aca="false">IF(C$5="ND","Not Tested",IF(C$11="No","Not Tested",IF(AB88="ND",(K89/1000),"--")))</f>
        <v>Not Tested</v>
      </c>
      <c r="AE89" s="227"/>
      <c r="AF89" s="408" t="str">
        <f aca="false">IF(OR(O89="ND",P89="ND"),"ND",(O89-P89)/AVERAGE(O89,P89))</f>
        <v>ND</v>
      </c>
      <c r="AG89" s="557"/>
    </row>
    <row r="90" customFormat="false" ht="12.75" hidden="false" customHeight="false" outlineLevel="0" collapsed="false">
      <c r="A90" s="558"/>
      <c r="B90" s="312" t="s">
        <v>11</v>
      </c>
      <c r="C90" s="521" t="n">
        <v>136</v>
      </c>
      <c r="D90" s="473" t="s">
        <v>704</v>
      </c>
      <c r="E90" s="349" t="str">
        <f aca="false">IF(D90="ND","ND",$C90*D90*0.0416)</f>
        <v>ND</v>
      </c>
      <c r="F90" s="473" t="s">
        <v>704</v>
      </c>
      <c r="G90" s="349" t="str">
        <f aca="false">IF(F90="ND","ND",$C90*F90*0.0416)</f>
        <v>ND</v>
      </c>
      <c r="H90" s="473" t="n">
        <v>3.2</v>
      </c>
      <c r="I90" s="349" t="n">
        <f aca="false">IF(H90="ND","ND",$C90*H90*0.0416)</f>
        <v>18.10432</v>
      </c>
      <c r="J90" s="549" t="n">
        <v>3.2</v>
      </c>
      <c r="K90" s="350" t="n">
        <f aca="false">IF(J90="ND","ND",$C90*J90*0.0416)</f>
        <v>18.10432</v>
      </c>
      <c r="M90" s="544"/>
      <c r="N90" s="393" t="str">
        <f aca="false">$D$5</f>
        <v>ND</v>
      </c>
      <c r="O90" s="393" t="s">
        <v>49</v>
      </c>
      <c r="P90" s="393" t="s">
        <v>49</v>
      </c>
      <c r="Q90" s="226" t="s">
        <v>49</v>
      </c>
      <c r="R90" s="226" t="s">
        <v>49</v>
      </c>
      <c r="S90" s="226" t="s">
        <v>49</v>
      </c>
      <c r="T90" s="226" t="s">
        <v>49</v>
      </c>
      <c r="U90" s="226" t="s">
        <v>49</v>
      </c>
      <c r="V90" s="226" t="s">
        <v>49</v>
      </c>
      <c r="W90" s="226" t="s">
        <v>49</v>
      </c>
      <c r="X90" s="226" t="s">
        <v>49</v>
      </c>
      <c r="Y90" s="226" t="s">
        <v>49</v>
      </c>
      <c r="Z90" s="226" t="s">
        <v>49</v>
      </c>
      <c r="AA90" s="226"/>
      <c r="AB90" s="227"/>
      <c r="AC90" s="226" t="str">
        <f aca="false">IF(D$5="ND","Not Tested",IF(AB88="ND",(#REF!/1000),"--"))</f>
        <v>Not Tested</v>
      </c>
      <c r="AD90" s="226" t="str">
        <f aca="false">IF(D$5="ND","Not Tested",IF(AB88="ND",(#REF!/1000),"--"))</f>
        <v>Not Tested</v>
      </c>
      <c r="AE90" s="227"/>
      <c r="AF90" s="393" t="s">
        <v>49</v>
      </c>
      <c r="AG90" s="557"/>
    </row>
    <row r="91" customFormat="false" ht="12.75" hidden="false" customHeight="false" outlineLevel="0" collapsed="false">
      <c r="A91" s="558" t="s">
        <v>504</v>
      </c>
      <c r="B91" s="552" t="s">
        <v>783</v>
      </c>
      <c r="C91" s="520" t="n">
        <v>30</v>
      </c>
      <c r="D91" s="553" t="n">
        <v>13</v>
      </c>
      <c r="E91" s="541" t="n">
        <f aca="false">IF(D91="ND","ND",$C91*D91*0.0416)</f>
        <v>16.224</v>
      </c>
      <c r="F91" s="553" t="s">
        <v>704</v>
      </c>
      <c r="G91" s="541" t="str">
        <f aca="false">IF(F91="ND","ND",$C91*F91*0.0416)</f>
        <v>ND</v>
      </c>
      <c r="H91" s="553" t="n">
        <v>12</v>
      </c>
      <c r="I91" s="541" t="n">
        <f aca="false">IF(H91="ND","ND",$C91*H91*0.0416)</f>
        <v>14.976</v>
      </c>
      <c r="J91" s="554" t="n">
        <v>12</v>
      </c>
      <c r="K91" s="555" t="n">
        <f aca="false">IF(J91="ND","ND",$C91*J91*0.0416)</f>
        <v>14.976</v>
      </c>
      <c r="M91" s="544" t="str">
        <f aca="false">A91</f>
        <v>Ethane</v>
      </c>
      <c r="N91" s="329" t="n">
        <f aca="false">$B$5</f>
        <v>1</v>
      </c>
      <c r="O91" s="478" t="n">
        <f aca="false">IF(N91="ND","ND",IF(B$10="Yes",IF(AND(E91="ND",OR(G91&lt;&gt;"ND",E92&lt;&gt;"ND",G92&lt;&gt;"ND")),0.5*I91,E91),"ND"))</f>
        <v>16.224</v>
      </c>
      <c r="P91" s="478" t="str">
        <f aca="false">IF(N91="ND","ND",IF(B$11="Yes",IF(AND(E92="ND",OR(E91&lt;&gt;"ND",G91&lt;&gt;"ND",G92&lt;&gt;"ND")),0.5*I92,E92),"ND"))</f>
        <v>ND</v>
      </c>
      <c r="Q91" s="464" t="n">
        <f aca="false">IF(O91="ND","ND",IF(E93="ND",O91/1000,IF(O91&lt;=E93,0,(O91-E93)/1000)))</f>
        <v>0.016224</v>
      </c>
      <c r="R91" s="464" t="str">
        <f aca="false">IF(P91="ND","ND",IF(E93="ND",P91/1000,IF(P91&lt;=E93,0,(P91-E93)/1000)))</f>
        <v>ND</v>
      </c>
      <c r="S91" s="464" t="n">
        <f aca="false">IF(Q91="ND","ND",(Q91/$B$9))</f>
        <v>0.0211801566579634</v>
      </c>
      <c r="T91" s="464" t="str">
        <f aca="false">IF(R91="ND","ND",(R91/$B$9))</f>
        <v>ND</v>
      </c>
      <c r="U91" s="464" t="n">
        <f aca="false">IF(S91="ND","ND",S91*(2.20462*10^-6)*$B$8)</f>
        <v>8.58239340332115E-007</v>
      </c>
      <c r="V91" s="464" t="str">
        <f aca="false">IF(T91="ND","ND",T91*(2.20462*10^-6)*$B$8)</f>
        <v>ND</v>
      </c>
      <c r="W91" s="464" t="n">
        <f aca="false">IF(U91="ND","ND",U91/$B$6)</f>
        <v>4.29119670166057E-007</v>
      </c>
      <c r="X91" s="464" t="str">
        <f aca="false">IF(V91="ND","ND",V91/$B$6)</f>
        <v>ND</v>
      </c>
      <c r="Y91" s="464" t="n">
        <f aca="false">IF(U91="ND","ND",U91/$B$7)</f>
        <v>1.21908997206266E-005</v>
      </c>
      <c r="Z91" s="464" t="str">
        <f aca="false">IF(V91="ND","ND",V91/$B$7)</f>
        <v>ND</v>
      </c>
      <c r="AA91" s="226" t="n">
        <f aca="false">IF(AND(W91="ND",X91="ND",W92="ND",X92="ND"),"ND",AVERAGE(W91:X92))</f>
        <v>4.1929709285145E-007</v>
      </c>
      <c r="AB91" s="227" t="n">
        <f aca="false">IF(AND(Y91="ND",Z91="ND",Y92="ND",Z92="ND"),"ND",AVERAGE(Y91:Z92))</f>
        <v>1.19118492287344E-005</v>
      </c>
      <c r="AC91" s="468" t="str">
        <f aca="false">IF(B$5="ND","Not Tested",IF(B$10="No","Not Tested",IF(AB91="ND",(I91/1000),"--")))</f>
        <v>--</v>
      </c>
      <c r="AD91" s="468" t="str">
        <f aca="false">IF(B$5="ND","Not Tested",IF(B$11="No","Not Tested",IF(AB91="ND",(I92/1000),"--")))</f>
        <v>Not Tested</v>
      </c>
      <c r="AE91" s="227" t="str">
        <f aca="false">IF(AB91="ND",MIN(AC91:AD93),"--")</f>
        <v>--</v>
      </c>
      <c r="AF91" s="556" t="str">
        <f aca="false">IF(OR(O91="ND",P91="ND"),"ND",(O91-P91)/AVERAGE(O91,P91))</f>
        <v>ND</v>
      </c>
      <c r="AG91" s="557" t="n">
        <f aca="false">IF(OR(O91="ND",O92="ND"),"ND",(O91-O92)/AVERAGE(O91:O92))</f>
        <v>0.736842105263158</v>
      </c>
    </row>
    <row r="92" customFormat="false" ht="12.75" hidden="false" customHeight="false" outlineLevel="0" collapsed="false">
      <c r="A92" s="558"/>
      <c r="B92" s="546" t="s">
        <v>696</v>
      </c>
      <c r="C92" s="520" t="n">
        <v>30</v>
      </c>
      <c r="D92" s="539" t="s">
        <v>704</v>
      </c>
      <c r="E92" s="540" t="str">
        <f aca="false">IF(D92="ND","ND",$C92*D92*0.0416)</f>
        <v>ND</v>
      </c>
      <c r="F92" s="539" t="s">
        <v>704</v>
      </c>
      <c r="G92" s="540" t="str">
        <f aca="false">IF(F92="ND","ND",$C92*F92*0.0416)</f>
        <v>ND</v>
      </c>
      <c r="H92" s="539" t="s">
        <v>704</v>
      </c>
      <c r="I92" s="540" t="str">
        <f aca="false">IF(H92="ND","ND",$C92*H92*0.0416)</f>
        <v>ND</v>
      </c>
      <c r="J92" s="539" t="s">
        <v>704</v>
      </c>
      <c r="K92" s="547" t="str">
        <f aca="false">IF(J92="ND","ND",$C92*J92*0.0416)</f>
        <v>ND</v>
      </c>
      <c r="M92" s="544"/>
      <c r="N92" s="329" t="n">
        <f aca="false">$C$5</f>
        <v>2</v>
      </c>
      <c r="O92" s="329" t="n">
        <f aca="false">IF(N92="ND","ND",IF(C$10="Yes",IF(AND(G91="ND",OR(E91&lt;&gt;"ND",E92&lt;&gt;"ND",G92&lt;&gt;"ND")),0.5*K91,G91),"ND"))</f>
        <v>7.488</v>
      </c>
      <c r="P92" s="329" t="str">
        <f aca="false">IF(N92="ND","ND",IF(C$11="Yes",IF(AND(G92="ND",OR(E91&lt;&gt;"ND",G91&lt;&gt;"ND",E92&lt;&gt;"ND")),0.5*K92,G92),"ND"))</f>
        <v>ND</v>
      </c>
      <c r="Q92" s="464" t="n">
        <f aca="false">IF(O92="ND","ND",IF(G93="ND",O92/1000,IF(O92&lt;=G93,0,(O92-G93)/1000)))</f>
        <v>0.007488</v>
      </c>
      <c r="R92" s="464" t="str">
        <f aca="false">IF(P92="ND","ND",IF(G93="ND",P92/1000,IF(P92&lt;=G93,0,(P92-G93)/1000)))</f>
        <v>ND</v>
      </c>
      <c r="S92" s="464" t="n">
        <f aca="false">IF(Q92="ND","ND",(Q92/$C$9))</f>
        <v>0.0101052631578947</v>
      </c>
      <c r="T92" s="464" t="str">
        <f aca="false">IF(R92="ND","ND",(R92/$C$9))</f>
        <v>ND</v>
      </c>
      <c r="U92" s="464" t="n">
        <f aca="false">IF(S92="ND","ND",S92*(2.20462*10^-6)*$C$8)</f>
        <v>4.09474515536842E-007</v>
      </c>
      <c r="V92" s="464" t="str">
        <f aca="false">IF(T92="ND","ND",T92*(2.20462*10^-6)*$C$8)</f>
        <v>ND</v>
      </c>
      <c r="W92" s="464" t="n">
        <f aca="false">IF(U92="ND","ND",U92/$C$6)</f>
        <v>4.09474515536842E-007</v>
      </c>
      <c r="X92" s="464" t="str">
        <f aca="false">IF(V92="ND","ND",V92/$C$6)</f>
        <v>ND</v>
      </c>
      <c r="Y92" s="464" t="n">
        <f aca="false">IF(U92="ND","ND",U92/$C$7)</f>
        <v>1.16327987368421E-005</v>
      </c>
      <c r="Z92" s="464" t="str">
        <f aca="false">IF(V92="ND","ND",V92/$C$7)</f>
        <v>ND</v>
      </c>
      <c r="AA92" s="226"/>
      <c r="AB92" s="227"/>
      <c r="AC92" s="464" t="str">
        <f aca="false">IF(C$5="ND","Not Tested",IF(C$10="No","Not Tested",IF(AB91="ND",K91/1000,"--")))</f>
        <v>--</v>
      </c>
      <c r="AD92" s="464" t="str">
        <f aca="false">IF(C$5="ND","Not Tested",IF(C$11="No","Not Tested",IF(AB91="ND",(K92/1000),"--")))</f>
        <v>Not Tested</v>
      </c>
      <c r="AE92" s="227"/>
      <c r="AF92" s="408" t="str">
        <f aca="false">IF(OR(O92="ND",P92="ND"),"ND",(O92-P92)/AVERAGE(O92,P92))</f>
        <v>ND</v>
      </c>
      <c r="AG92" s="557"/>
    </row>
    <row r="93" customFormat="false" ht="12.75" hidden="false" customHeight="false" outlineLevel="0" collapsed="false">
      <c r="A93" s="558"/>
      <c r="B93" s="312" t="s">
        <v>11</v>
      </c>
      <c r="C93" s="521" t="n">
        <v>30</v>
      </c>
      <c r="D93" s="473" t="s">
        <v>704</v>
      </c>
      <c r="E93" s="349" t="str">
        <f aca="false">IF(D93="ND","ND",$C93*D93*0.0416)</f>
        <v>ND</v>
      </c>
      <c r="F93" s="473" t="s">
        <v>704</v>
      </c>
      <c r="G93" s="349" t="str">
        <f aca="false">IF(F93="ND","ND",$C93*F93*0.0416)</f>
        <v>ND</v>
      </c>
      <c r="H93" s="559" t="n">
        <v>7.9</v>
      </c>
      <c r="I93" s="349" t="n">
        <f aca="false">IF(H93="ND","ND",$C93*H93*0.0416)</f>
        <v>9.8592</v>
      </c>
      <c r="J93" s="549" t="n">
        <v>8</v>
      </c>
      <c r="K93" s="350" t="n">
        <f aca="false">IF(J93="ND","ND",$C93*J93*0.0416)</f>
        <v>9.984</v>
      </c>
      <c r="M93" s="544"/>
      <c r="N93" s="393" t="str">
        <f aca="false">$D$5</f>
        <v>ND</v>
      </c>
      <c r="O93" s="393" t="s">
        <v>49</v>
      </c>
      <c r="P93" s="393" t="s">
        <v>49</v>
      </c>
      <c r="Q93" s="226" t="s">
        <v>49</v>
      </c>
      <c r="R93" s="226" t="s">
        <v>49</v>
      </c>
      <c r="S93" s="226" t="s">
        <v>49</v>
      </c>
      <c r="T93" s="226" t="s">
        <v>49</v>
      </c>
      <c r="U93" s="226" t="s">
        <v>49</v>
      </c>
      <c r="V93" s="226" t="s">
        <v>49</v>
      </c>
      <c r="W93" s="226" t="s">
        <v>49</v>
      </c>
      <c r="X93" s="226" t="s">
        <v>49</v>
      </c>
      <c r="Y93" s="226" t="s">
        <v>49</v>
      </c>
      <c r="Z93" s="226" t="s">
        <v>49</v>
      </c>
      <c r="AA93" s="226"/>
      <c r="AB93" s="227"/>
      <c r="AC93" s="226" t="str">
        <f aca="false">IF(D$5="ND","Not Tested",IF(AB91="ND",(#REF!/1000),"--"))</f>
        <v>Not Tested</v>
      </c>
      <c r="AD93" s="226" t="str">
        <f aca="false">IF(D$5="ND","Not Tested",IF(AB91="ND",(#REF!/1000),"--"))</f>
        <v>Not Tested</v>
      </c>
      <c r="AE93" s="227"/>
      <c r="AF93" s="393" t="s">
        <v>49</v>
      </c>
      <c r="AG93" s="557"/>
    </row>
    <row r="94" customFormat="false" ht="12.75" hidden="false" customHeight="false" outlineLevel="0" collapsed="false">
      <c r="A94" s="558" t="s">
        <v>234</v>
      </c>
      <c r="B94" s="552" t="s">
        <v>783</v>
      </c>
      <c r="C94" s="520" t="n">
        <v>106</v>
      </c>
      <c r="D94" s="553" t="n">
        <v>1.9</v>
      </c>
      <c r="E94" s="541" t="n">
        <f aca="false">IF(D94="ND","ND",$C94*D94*0.0416)</f>
        <v>8.37824</v>
      </c>
      <c r="F94" s="553" t="n">
        <v>1.4</v>
      </c>
      <c r="G94" s="541" t="n">
        <f aca="false">IF(F94="ND","ND",$C94*F94*0.0416)</f>
        <v>6.17344</v>
      </c>
      <c r="H94" s="553" t="n">
        <v>1.2</v>
      </c>
      <c r="I94" s="541" t="n">
        <f aca="false">IF(H94="ND","ND",$C94*H94*0.0416)</f>
        <v>5.29152</v>
      </c>
      <c r="J94" s="554" t="n">
        <v>1.2</v>
      </c>
      <c r="K94" s="555" t="n">
        <f aca="false">IF(J94="ND","ND",$C94*J94*0.0416)</f>
        <v>5.29152</v>
      </c>
      <c r="M94" s="544" t="str">
        <f aca="false">A94</f>
        <v>Ethylbenzene</v>
      </c>
      <c r="N94" s="329" t="n">
        <f aca="false">$B$5</f>
        <v>1</v>
      </c>
      <c r="O94" s="478" t="n">
        <f aca="false">IF(N94="ND","ND",IF(B$10="Yes",IF(AND(E94="ND",OR(G94&lt;&gt;"ND",E95&lt;&gt;"ND",G95&lt;&gt;"ND")),0.5*I94,E94),"ND"))</f>
        <v>8.37824</v>
      </c>
      <c r="P94" s="478" t="str">
        <f aca="false">IF(N94="ND","ND",IF(B$11="Yes",IF(AND(E95="ND",OR(E94&lt;&gt;"ND",G94&lt;&gt;"ND",G95&lt;&gt;"ND")),0.5*I95,E95),"ND"))</f>
        <v>ND</v>
      </c>
      <c r="Q94" s="464" t="n">
        <f aca="false">IF(O94="ND","ND",IF(E96="ND",O94/1000,IF(O94&lt;=E96,0,(O94-E96)/1000)))</f>
        <v>0.00837824</v>
      </c>
      <c r="R94" s="464" t="str">
        <f aca="false">IF(P94="ND","ND",IF(E96="ND",P94/1000,IF(P94&lt;=E96,0,(P94-E96)/1000)))</f>
        <v>ND</v>
      </c>
      <c r="S94" s="464" t="n">
        <f aca="false">IF(Q94="ND","ND",(Q94/$B$9))</f>
        <v>0.0109376501305483</v>
      </c>
      <c r="T94" s="464" t="str">
        <f aca="false">IF(R94="ND","ND",(R94/$B$9))</f>
        <v>ND</v>
      </c>
      <c r="U94" s="464" t="n">
        <f aca="false">IF(S94="ND","ND",S94*(2.20462*10^-6)*$B$8)</f>
        <v>4.43203597802277E-007</v>
      </c>
      <c r="V94" s="464" t="str">
        <f aca="false">IF(T94="ND","ND",T94*(2.20462*10^-6)*$B$8)</f>
        <v>ND</v>
      </c>
      <c r="W94" s="464" t="n">
        <f aca="false">IF(U94="ND","ND",U94/$B$6)</f>
        <v>2.21601798901138E-007</v>
      </c>
      <c r="X94" s="464" t="str">
        <f aca="false">IF(V94="ND","ND",V94/$B$6)</f>
        <v>ND</v>
      </c>
      <c r="Y94" s="464" t="n">
        <f aca="false">IF(U94="ND","ND",U94/$B$7)</f>
        <v>6.29550565060052E-006</v>
      </c>
      <c r="Z94" s="464" t="str">
        <f aca="false">IF(V94="ND","ND",V94/$B$7)</f>
        <v>ND</v>
      </c>
      <c r="AA94" s="226" t="n">
        <f aca="false">IF(AND(W94="ND",X94="ND",W95="ND",X95="ND"),"ND",AVERAGE(W94:X95))</f>
        <v>2.79595394188534E-007</v>
      </c>
      <c r="AB94" s="227" t="n">
        <f aca="false">IF(AND(Y94="ND",Z94="ND",Y95="ND",Z95="ND"),"ND",AVERAGE(Y94:Z95))</f>
        <v>7.94305097126517E-006</v>
      </c>
      <c r="AC94" s="468" t="str">
        <f aca="false">IF(B$5="ND","Not Tested",IF(B$10="No","Not Tested",IF(AB94="ND",(I94/1000),"--")))</f>
        <v>--</v>
      </c>
      <c r="AD94" s="468" t="str">
        <f aca="false">IF(B$5="ND","Not Tested",IF(B$11="No","Not Tested",IF(AB94="ND",(I95/1000),"--")))</f>
        <v>Not Tested</v>
      </c>
      <c r="AE94" s="227" t="str">
        <f aca="false">IF(AB94="ND",MIN(AC94:AD96),"--")</f>
        <v>--</v>
      </c>
      <c r="AF94" s="556" t="str">
        <f aca="false">IF(OR(O94="ND",P94="ND"),"ND",(O94-P94)/AVERAGE(O94,P94))</f>
        <v>ND</v>
      </c>
      <c r="AG94" s="557" t="n">
        <f aca="false">IF(OR(O94="ND",O95="ND"),"ND",(O94-O95)/AVERAGE(O94:O95))</f>
        <v>0.303030303030303</v>
      </c>
    </row>
    <row r="95" customFormat="false" ht="12.75" hidden="false" customHeight="false" outlineLevel="0" collapsed="false">
      <c r="A95" s="558"/>
      <c r="B95" s="546" t="s">
        <v>696</v>
      </c>
      <c r="C95" s="520" t="n">
        <v>106</v>
      </c>
      <c r="D95" s="539" t="s">
        <v>704</v>
      </c>
      <c r="E95" s="540" t="str">
        <f aca="false">IF(D95="ND","ND",$C95*D95*0.0416)</f>
        <v>ND</v>
      </c>
      <c r="F95" s="539" t="s">
        <v>704</v>
      </c>
      <c r="G95" s="540" t="str">
        <f aca="false">IF(F95="ND","ND",$C95*F95*0.0416)</f>
        <v>ND</v>
      </c>
      <c r="H95" s="539" t="s">
        <v>704</v>
      </c>
      <c r="I95" s="540" t="str">
        <f aca="false">IF(H95="ND","ND",$C95*H95*0.0416)</f>
        <v>ND</v>
      </c>
      <c r="J95" s="539" t="s">
        <v>704</v>
      </c>
      <c r="K95" s="547" t="str">
        <f aca="false">IF(J95="ND","ND",$C95*J95*0.0416)</f>
        <v>ND</v>
      </c>
      <c r="M95" s="544"/>
      <c r="N95" s="329" t="n">
        <f aca="false">$C$5</f>
        <v>2</v>
      </c>
      <c r="O95" s="329" t="n">
        <f aca="false">IF(N95="ND","ND",IF(C$10="Yes",IF(AND(G94="ND",OR(E94&lt;&gt;"ND",E95&lt;&gt;"ND",G95&lt;&gt;"ND")),0.5*K94,G94),"ND"))</f>
        <v>6.17344</v>
      </c>
      <c r="P95" s="329" t="str">
        <f aca="false">IF(N95="ND","ND",IF(C$11="Yes",IF(AND(G95="ND",OR(E94&lt;&gt;"ND",G94&lt;&gt;"ND",E95&lt;&gt;"ND")),0.5*K95,G95),"ND"))</f>
        <v>ND</v>
      </c>
      <c r="Q95" s="464" t="n">
        <f aca="false">IF(O95="ND","ND",IF(G96="ND",O95/1000,IF(O95&lt;=G96,0,(O95-G96)/1000)))</f>
        <v>0.00617344</v>
      </c>
      <c r="R95" s="464" t="str">
        <f aca="false">IF(P95="ND","ND",IF(G96="ND",P95/1000,IF(P95&lt;=G96,0,(P95-G96)/1000)))</f>
        <v>ND</v>
      </c>
      <c r="S95" s="464" t="n">
        <f aca="false">IF(Q95="ND","ND",(Q95/$C$9))</f>
        <v>0.00833122807017544</v>
      </c>
      <c r="T95" s="464" t="str">
        <f aca="false">IF(R95="ND","ND",(R95/$C$9))</f>
        <v>ND</v>
      </c>
      <c r="U95" s="464" t="n">
        <f aca="false">IF(S95="ND","ND",S95*(2.20462*10^-6)*$C$8)</f>
        <v>3.3758898947593E-007</v>
      </c>
      <c r="V95" s="464" t="str">
        <f aca="false">IF(T95="ND","ND",T95*(2.20462*10^-6)*$C$8)</f>
        <v>ND</v>
      </c>
      <c r="W95" s="464" t="n">
        <f aca="false">IF(U95="ND","ND",U95/$C$6)</f>
        <v>3.3758898947593E-007</v>
      </c>
      <c r="X95" s="464" t="str">
        <f aca="false">IF(V95="ND","ND",V95/$C$6)</f>
        <v>ND</v>
      </c>
      <c r="Y95" s="464" t="n">
        <f aca="false">IF(U95="ND","ND",U95/$C$7)</f>
        <v>9.59059629192982E-006</v>
      </c>
      <c r="Z95" s="464" t="str">
        <f aca="false">IF(V95="ND","ND",V95/$C$7)</f>
        <v>ND</v>
      </c>
      <c r="AA95" s="226"/>
      <c r="AB95" s="227"/>
      <c r="AC95" s="464" t="str">
        <f aca="false">IF(C$5="ND","Not Tested",IF(C$10="No","Not Tested",IF(AB94="ND",K94/1000,"--")))</f>
        <v>--</v>
      </c>
      <c r="AD95" s="464" t="str">
        <f aca="false">IF(C$5="ND","Not Tested",IF(C$11="No","Not Tested",IF(AB94="ND",(K95/1000),"--")))</f>
        <v>Not Tested</v>
      </c>
      <c r="AE95" s="227"/>
      <c r="AF95" s="408" t="str">
        <f aca="false">IF(OR(O95="ND",P95="ND"),"ND",(O95-P95)/AVERAGE(O95,P95))</f>
        <v>ND</v>
      </c>
      <c r="AG95" s="557"/>
    </row>
    <row r="96" customFormat="false" ht="12.75" hidden="false" customHeight="false" outlineLevel="0" collapsed="false">
      <c r="A96" s="558"/>
      <c r="B96" s="312" t="s">
        <v>11</v>
      </c>
      <c r="C96" s="521" t="n">
        <v>106</v>
      </c>
      <c r="D96" s="473" t="s">
        <v>704</v>
      </c>
      <c r="E96" s="349" t="str">
        <f aca="false">IF(D96="ND","ND",$C96*D96*0.0416)</f>
        <v>ND</v>
      </c>
      <c r="F96" s="473" t="s">
        <v>704</v>
      </c>
      <c r="G96" s="349" t="str">
        <f aca="false">IF(F96="ND","ND",$C96*F96*0.0416)</f>
        <v>ND</v>
      </c>
      <c r="H96" s="473" t="n">
        <v>0.79</v>
      </c>
      <c r="I96" s="349" t="n">
        <f aca="false">IF(H96="ND","ND",$C96*H96*0.0416)</f>
        <v>3.483584</v>
      </c>
      <c r="J96" s="549" t="n">
        <v>0.8</v>
      </c>
      <c r="K96" s="350" t="n">
        <f aca="false">IF(J96="ND","ND",$C96*J96*0.0416)</f>
        <v>3.52768</v>
      </c>
      <c r="M96" s="544"/>
      <c r="N96" s="393" t="str">
        <f aca="false">$D$5</f>
        <v>ND</v>
      </c>
      <c r="O96" s="393" t="s">
        <v>49</v>
      </c>
      <c r="P96" s="393" t="s">
        <v>49</v>
      </c>
      <c r="Q96" s="226" t="s">
        <v>49</v>
      </c>
      <c r="R96" s="226" t="s">
        <v>49</v>
      </c>
      <c r="S96" s="226" t="s">
        <v>49</v>
      </c>
      <c r="T96" s="226" t="s">
        <v>49</v>
      </c>
      <c r="U96" s="226" t="s">
        <v>49</v>
      </c>
      <c r="V96" s="226" t="s">
        <v>49</v>
      </c>
      <c r="W96" s="226" t="s">
        <v>49</v>
      </c>
      <c r="X96" s="226" t="s">
        <v>49</v>
      </c>
      <c r="Y96" s="226" t="s">
        <v>49</v>
      </c>
      <c r="Z96" s="226" t="s">
        <v>49</v>
      </c>
      <c r="AA96" s="226"/>
      <c r="AB96" s="227"/>
      <c r="AC96" s="226" t="str">
        <f aca="false">IF(D$5="ND","Not Tested",IF(AB94="ND",(#REF!/1000),"--"))</f>
        <v>Not Tested</v>
      </c>
      <c r="AD96" s="226" t="str">
        <f aca="false">IF(D$5="ND","Not Tested",IF(AB94="ND",(#REF!/1000),"--"))</f>
        <v>Not Tested</v>
      </c>
      <c r="AE96" s="227"/>
      <c r="AF96" s="393" t="s">
        <v>49</v>
      </c>
      <c r="AG96" s="557"/>
    </row>
    <row r="97" customFormat="false" ht="12.75" hidden="false" customHeight="false" outlineLevel="0" collapsed="false">
      <c r="A97" s="558" t="s">
        <v>540</v>
      </c>
      <c r="B97" s="552" t="s">
        <v>783</v>
      </c>
      <c r="C97" s="520" t="n">
        <v>68</v>
      </c>
      <c r="D97" s="553" t="s">
        <v>704</v>
      </c>
      <c r="E97" s="541" t="str">
        <f aca="false">IF(D97="ND","ND",$C97*D97*0.0416)</f>
        <v>ND</v>
      </c>
      <c r="F97" s="553" t="s">
        <v>704</v>
      </c>
      <c r="G97" s="541" t="str">
        <f aca="false">IF(F97="ND","ND",$C97*F97*0.0416)</f>
        <v>ND</v>
      </c>
      <c r="H97" s="553" t="n">
        <v>4.6</v>
      </c>
      <c r="I97" s="541" t="n">
        <f aca="false">IF(H97="ND","ND",$C97*H97*0.0416)</f>
        <v>13.01248</v>
      </c>
      <c r="J97" s="554" t="n">
        <v>4.6</v>
      </c>
      <c r="K97" s="555" t="n">
        <f aca="false">IF(J97="ND","ND",$C97*J97*0.0416)</f>
        <v>13.01248</v>
      </c>
      <c r="M97" s="544" t="str">
        <f aca="false">A97</f>
        <v>Isoprene</v>
      </c>
      <c r="N97" s="329" t="n">
        <f aca="false">$B$5</f>
        <v>1</v>
      </c>
      <c r="O97" s="478" t="str">
        <f aca="false">IF(N97="ND","ND",IF(B$10="Yes",IF(AND(E97="ND",OR(G97&lt;&gt;"ND",E98&lt;&gt;"ND",G98&lt;&gt;"ND")),0.5*I97,E97),"ND"))</f>
        <v>ND</v>
      </c>
      <c r="P97" s="478" t="str">
        <f aca="false">IF(N97="ND","ND",IF(B$11="Yes",IF(AND(E98="ND",OR(E97&lt;&gt;"ND",G97&lt;&gt;"ND",G98&lt;&gt;"ND")),0.5*I98,E98),"ND"))</f>
        <v>ND</v>
      </c>
      <c r="Q97" s="464" t="str">
        <f aca="false">IF(O97="ND","ND",IF(E99="ND",O97/1000,IF(O97&lt;=E99,0,(O97-E99)/1000)))</f>
        <v>ND</v>
      </c>
      <c r="R97" s="464" t="str">
        <f aca="false">IF(P97="ND","ND",IF(E99="ND",P97/1000,IF(P97&lt;=E99,0,(P97-E99)/1000)))</f>
        <v>ND</v>
      </c>
      <c r="S97" s="464" t="str">
        <f aca="false">IF(Q97="ND","ND",(Q97/$B$9))</f>
        <v>ND</v>
      </c>
      <c r="T97" s="464" t="str">
        <f aca="false">IF(R97="ND","ND",(R97/$B$9))</f>
        <v>ND</v>
      </c>
      <c r="U97" s="464" t="str">
        <f aca="false">IF(S97="ND","ND",S97*(2.20462*10^-6)*$B$8)</f>
        <v>ND</v>
      </c>
      <c r="V97" s="464" t="str">
        <f aca="false">IF(T97="ND","ND",T97*(2.20462*10^-6)*$B$8)</f>
        <v>ND</v>
      </c>
      <c r="W97" s="464" t="str">
        <f aca="false">IF(U97="ND","ND",U97/$B$6)</f>
        <v>ND</v>
      </c>
      <c r="X97" s="464" t="str">
        <f aca="false">IF(V97="ND","ND",V97/$B$6)</f>
        <v>ND</v>
      </c>
      <c r="Y97" s="464" t="str">
        <f aca="false">IF(U97="ND","ND",U97/$B$7)</f>
        <v>ND</v>
      </c>
      <c r="Z97" s="464" t="str">
        <f aca="false">IF(V97="ND","ND",V97/$B$7)</f>
        <v>ND</v>
      </c>
      <c r="AA97" s="226" t="str">
        <f aca="false">IF(AND(W97="ND",X97="ND",W98="ND",X98="ND"),"ND",AVERAGE(W97:X98))</f>
        <v>ND</v>
      </c>
      <c r="AB97" s="227" t="str">
        <f aca="false">IF(AND(Y97="ND",Z97="ND",Y98="ND",Z98="ND"),"ND",AVERAGE(Y97:Z98))</f>
        <v>ND</v>
      </c>
      <c r="AC97" s="468" t="n">
        <f aca="false">IF(B$5="ND","Not Tested",IF(B$10="No","Not Tested",IF(AB97="ND",(I97/1000),"--")))</f>
        <v>0.01301248</v>
      </c>
      <c r="AD97" s="468" t="str">
        <f aca="false">IF(B$5="ND","Not Tested",IF(B$11="No","Not Tested",IF(AB97="ND",(I98/1000),"--")))</f>
        <v>Not Tested</v>
      </c>
      <c r="AE97" s="227" t="n">
        <f aca="false">IF(AB97="ND",MIN(AC97:AD99),"--")</f>
        <v>0.01301248</v>
      </c>
      <c r="AF97" s="556" t="str">
        <f aca="false">IF(OR(O97="ND",P97="ND"),"ND",(O97-P97)/AVERAGE(O97,P97))</f>
        <v>ND</v>
      </c>
      <c r="AG97" s="557" t="str">
        <f aca="false">IF(OR(O97="ND",O98="ND"),"ND",(O97-O98)/AVERAGE(O97:O98))</f>
        <v>ND</v>
      </c>
    </row>
    <row r="98" customFormat="false" ht="12.75" hidden="false" customHeight="false" outlineLevel="0" collapsed="false">
      <c r="A98" s="558"/>
      <c r="B98" s="546" t="s">
        <v>696</v>
      </c>
      <c r="C98" s="520" t="n">
        <v>68</v>
      </c>
      <c r="D98" s="539" t="s">
        <v>704</v>
      </c>
      <c r="E98" s="540" t="str">
        <f aca="false">IF(D98="ND","ND",$C98*D98*0.0416)</f>
        <v>ND</v>
      </c>
      <c r="F98" s="539" t="s">
        <v>704</v>
      </c>
      <c r="G98" s="540" t="str">
        <f aca="false">IF(F98="ND","ND",$C98*F98*0.0416)</f>
        <v>ND</v>
      </c>
      <c r="H98" s="539" t="s">
        <v>704</v>
      </c>
      <c r="I98" s="540" t="str">
        <f aca="false">IF(H98="ND","ND",$C98*H98*0.0416)</f>
        <v>ND</v>
      </c>
      <c r="J98" s="539" t="s">
        <v>704</v>
      </c>
      <c r="K98" s="547" t="str">
        <f aca="false">IF(J98="ND","ND",$C98*J98*0.0416)</f>
        <v>ND</v>
      </c>
      <c r="M98" s="544"/>
      <c r="N98" s="329" t="n">
        <f aca="false">$C$5</f>
        <v>2</v>
      </c>
      <c r="O98" s="329" t="str">
        <f aca="false">IF(N98="ND","ND",IF(C$10="Yes",IF(AND(G97="ND",OR(E97&lt;&gt;"ND",E98&lt;&gt;"ND",G98&lt;&gt;"ND")),0.5*K97,G97),"ND"))</f>
        <v>ND</v>
      </c>
      <c r="P98" s="329" t="str">
        <f aca="false">IF(N98="ND","ND",IF(C$11="Yes",IF(AND(G98="ND",OR(E97&lt;&gt;"ND",G97&lt;&gt;"ND",E98&lt;&gt;"ND")),0.5*K98,G98),"ND"))</f>
        <v>ND</v>
      </c>
      <c r="Q98" s="464" t="str">
        <f aca="false">IF(O98="ND","ND",IF(G99="ND",O98/1000,IF(O98&lt;=G99,0,(O98-G99)/1000)))</f>
        <v>ND</v>
      </c>
      <c r="R98" s="464" t="str">
        <f aca="false">IF(P98="ND","ND",IF(G99="ND",P98/1000,IF(P98&lt;=G99,0,(P98-G99)/1000)))</f>
        <v>ND</v>
      </c>
      <c r="S98" s="464" t="str">
        <f aca="false">IF(Q98="ND","ND",(Q98/$C$9))</f>
        <v>ND</v>
      </c>
      <c r="T98" s="464" t="str">
        <f aca="false">IF(R98="ND","ND",(R98/$C$9))</f>
        <v>ND</v>
      </c>
      <c r="U98" s="464" t="str">
        <f aca="false">IF(S98="ND","ND",S98*(2.20462*10^-6)*$C$8)</f>
        <v>ND</v>
      </c>
      <c r="V98" s="464" t="str">
        <f aca="false">IF(T98="ND","ND",T98*(2.20462*10^-6)*$C$8)</f>
        <v>ND</v>
      </c>
      <c r="W98" s="464" t="str">
        <f aca="false">IF(U98="ND","ND",U98/$C$6)</f>
        <v>ND</v>
      </c>
      <c r="X98" s="464" t="str">
        <f aca="false">IF(V98="ND","ND",V98/$C$6)</f>
        <v>ND</v>
      </c>
      <c r="Y98" s="464" t="str">
        <f aca="false">IF(U98="ND","ND",U98/$C$7)</f>
        <v>ND</v>
      </c>
      <c r="Z98" s="464" t="str">
        <f aca="false">IF(V98="ND","ND",V98/$C$7)</f>
        <v>ND</v>
      </c>
      <c r="AA98" s="226"/>
      <c r="AB98" s="227"/>
      <c r="AC98" s="464" t="n">
        <f aca="false">IF(C$5="ND","Not Tested",IF(C$10="No","Not Tested",IF(AB97="ND",K97/1000,"--")))</f>
        <v>0.01301248</v>
      </c>
      <c r="AD98" s="464" t="str">
        <f aca="false">IF(C$5="ND","Not Tested",IF(C$11="No","Not Tested",IF(AB97="ND",(K98/1000),"--")))</f>
        <v>Not Tested</v>
      </c>
      <c r="AE98" s="227"/>
      <c r="AF98" s="408" t="str">
        <f aca="false">IF(OR(O98="ND",P98="ND"),"ND",(O98-P98)/AVERAGE(O98,P98))</f>
        <v>ND</v>
      </c>
      <c r="AG98" s="557"/>
    </row>
    <row r="99" customFormat="false" ht="12.75" hidden="false" customHeight="false" outlineLevel="0" collapsed="false">
      <c r="A99" s="558"/>
      <c r="B99" s="312" t="s">
        <v>11</v>
      </c>
      <c r="C99" s="521" t="n">
        <v>68</v>
      </c>
      <c r="D99" s="473" t="s">
        <v>704</v>
      </c>
      <c r="E99" s="349" t="str">
        <f aca="false">IF(D99="ND","ND",$C99*D99*0.0416)</f>
        <v>ND</v>
      </c>
      <c r="F99" s="473" t="s">
        <v>704</v>
      </c>
      <c r="G99" s="349" t="str">
        <f aca="false">IF(F99="ND","ND",$C99*F99*0.0416)</f>
        <v>ND</v>
      </c>
      <c r="H99" s="473" t="n">
        <v>3.2</v>
      </c>
      <c r="I99" s="349" t="n">
        <f aca="false">IF(H99="ND","ND",$C99*H99*0.0416)</f>
        <v>9.05216</v>
      </c>
      <c r="J99" s="549" t="n">
        <v>3.2</v>
      </c>
      <c r="K99" s="350" t="n">
        <f aca="false">IF(J99="ND","ND",$C99*J99*0.0416)</f>
        <v>9.05216</v>
      </c>
      <c r="M99" s="544"/>
      <c r="N99" s="393" t="str">
        <f aca="false">$D$5</f>
        <v>ND</v>
      </c>
      <c r="O99" s="393" t="s">
        <v>49</v>
      </c>
      <c r="P99" s="393" t="s">
        <v>49</v>
      </c>
      <c r="Q99" s="226" t="s">
        <v>49</v>
      </c>
      <c r="R99" s="226" t="s">
        <v>49</v>
      </c>
      <c r="S99" s="226" t="s">
        <v>49</v>
      </c>
      <c r="T99" s="226" t="s">
        <v>49</v>
      </c>
      <c r="U99" s="226" t="s">
        <v>49</v>
      </c>
      <c r="V99" s="226" t="s">
        <v>49</v>
      </c>
      <c r="W99" s="226" t="s">
        <v>49</v>
      </c>
      <c r="X99" s="226" t="s">
        <v>49</v>
      </c>
      <c r="Y99" s="226" t="s">
        <v>49</v>
      </c>
      <c r="Z99" s="226" t="s">
        <v>49</v>
      </c>
      <c r="AA99" s="226"/>
      <c r="AB99" s="227"/>
      <c r="AC99" s="226" t="str">
        <f aca="false">IF(D$5="ND","Not Tested",IF(AB97="ND",(#REF!/1000),"--"))</f>
        <v>Not Tested</v>
      </c>
      <c r="AD99" s="226" t="str">
        <f aca="false">IF(D$5="ND","Not Tested",IF(AB97="ND",(#REF!/1000),"--"))</f>
        <v>Not Tested</v>
      </c>
      <c r="AE99" s="227"/>
      <c r="AF99" s="393" t="s">
        <v>49</v>
      </c>
      <c r="AG99" s="557"/>
    </row>
    <row r="100" customFormat="false" ht="12.75" hidden="false" customHeight="false" outlineLevel="0" collapsed="false">
      <c r="A100" s="558" t="s">
        <v>552</v>
      </c>
      <c r="B100" s="552" t="s">
        <v>783</v>
      </c>
      <c r="C100" s="520" t="n">
        <v>98</v>
      </c>
      <c r="D100" s="553" t="s">
        <v>704</v>
      </c>
      <c r="E100" s="541" t="str">
        <f aca="false">IF(D100="ND","ND",$C100*D100*0.0416)</f>
        <v>ND</v>
      </c>
      <c r="F100" s="553" t="s">
        <v>704</v>
      </c>
      <c r="G100" s="541" t="str">
        <f aca="false">IF(F100="ND","ND",$C100*F100*0.0416)</f>
        <v>ND</v>
      </c>
      <c r="H100" s="553" t="n">
        <v>4.6</v>
      </c>
      <c r="I100" s="541" t="n">
        <f aca="false">IF(H100="ND","ND",$C100*H100*0.0416)</f>
        <v>18.75328</v>
      </c>
      <c r="J100" s="554" t="n">
        <v>4.6</v>
      </c>
      <c r="K100" s="555" t="n">
        <f aca="false">IF(J100="ND","ND",$C100*J100*0.0416)</f>
        <v>18.75328</v>
      </c>
      <c r="M100" s="544" t="str">
        <f aca="false">A100</f>
        <v>Methylcyclohexane</v>
      </c>
      <c r="N100" s="329" t="n">
        <f aca="false">$B$5</f>
        <v>1</v>
      </c>
      <c r="O100" s="478" t="str">
        <f aca="false">IF(N100="ND","ND",IF(B$10="Yes",IF(AND(E100="ND",OR(G100&lt;&gt;"ND",E101&lt;&gt;"ND",G101&lt;&gt;"ND")),0.5*I100,E100),"ND"))</f>
        <v>ND</v>
      </c>
      <c r="P100" s="478" t="str">
        <f aca="false">IF(N100="ND","ND",IF(B$11="Yes",IF(AND(E101="ND",OR(E100&lt;&gt;"ND",G100&lt;&gt;"ND",G101&lt;&gt;"ND")),0.5*I101,E101),"ND"))</f>
        <v>ND</v>
      </c>
      <c r="Q100" s="464" t="str">
        <f aca="false">IF(O100="ND","ND",IF(E102="ND",O100/1000,IF(O100&lt;=E102,0,(O100-E102)/1000)))</f>
        <v>ND</v>
      </c>
      <c r="R100" s="464" t="str">
        <f aca="false">IF(P100="ND","ND",IF(E102="ND",P100/1000,IF(P100&lt;=E102,0,(P100-E102)/1000)))</f>
        <v>ND</v>
      </c>
      <c r="S100" s="464" t="str">
        <f aca="false">IF(Q100="ND","ND",(Q100/$B$9))</f>
        <v>ND</v>
      </c>
      <c r="T100" s="464" t="str">
        <f aca="false">IF(R100="ND","ND",(R100/$B$9))</f>
        <v>ND</v>
      </c>
      <c r="U100" s="464" t="str">
        <f aca="false">IF(S100="ND","ND",S100*(2.20462*10^-6)*$B$8)</f>
        <v>ND</v>
      </c>
      <c r="V100" s="464" t="str">
        <f aca="false">IF(T100="ND","ND",T100*(2.20462*10^-6)*$B$8)</f>
        <v>ND</v>
      </c>
      <c r="W100" s="464" t="str">
        <f aca="false">IF(U100="ND","ND",U100/$B$6)</f>
        <v>ND</v>
      </c>
      <c r="X100" s="464" t="str">
        <f aca="false">IF(V100="ND","ND",V100/$B$6)</f>
        <v>ND</v>
      </c>
      <c r="Y100" s="464" t="str">
        <f aca="false">IF(U100="ND","ND",U100/$B$7)</f>
        <v>ND</v>
      </c>
      <c r="Z100" s="464" t="str">
        <f aca="false">IF(V100="ND","ND",V100/$B$7)</f>
        <v>ND</v>
      </c>
      <c r="AA100" s="226" t="str">
        <f aca="false">IF(AND(W100="ND",X100="ND",W101="ND",X101="ND"),"ND",AVERAGE(W100:X101))</f>
        <v>ND</v>
      </c>
      <c r="AB100" s="227" t="str">
        <f aca="false">IF(AND(Y100="ND",Z100="ND",Y101="ND",Z101="ND"),"ND",AVERAGE(Y100:Z101))</f>
        <v>ND</v>
      </c>
      <c r="AC100" s="468" t="n">
        <f aca="false">IF(B$5="ND","Not Tested",IF(B$10="No","Not Tested",IF(AB100="ND",(I100/1000),"--")))</f>
        <v>0.01875328</v>
      </c>
      <c r="AD100" s="468" t="str">
        <f aca="false">IF(B$5="ND","Not Tested",IF(B$11="No","Not Tested",IF(AB100="ND",(I101/1000),"--")))</f>
        <v>Not Tested</v>
      </c>
      <c r="AE100" s="227" t="n">
        <f aca="false">IF(AB100="ND",MIN(AC100:AD102),"--")</f>
        <v>0.01875328</v>
      </c>
      <c r="AF100" s="556" t="str">
        <f aca="false">IF(OR(O100="ND",P100="ND"),"ND",(O100-P100)/AVERAGE(O100,P100))</f>
        <v>ND</v>
      </c>
      <c r="AG100" s="557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58"/>
      <c r="B101" s="546" t="s">
        <v>696</v>
      </c>
      <c r="C101" s="520" t="n">
        <v>98</v>
      </c>
      <c r="D101" s="539" t="s">
        <v>704</v>
      </c>
      <c r="E101" s="540" t="str">
        <f aca="false">IF(D101="ND","ND",$C101*D101*0.0416)</f>
        <v>ND</v>
      </c>
      <c r="F101" s="539" t="s">
        <v>704</v>
      </c>
      <c r="G101" s="540" t="str">
        <f aca="false">IF(F101="ND","ND",$C101*F101*0.0416)</f>
        <v>ND</v>
      </c>
      <c r="H101" s="539" t="s">
        <v>704</v>
      </c>
      <c r="I101" s="540" t="str">
        <f aca="false">IF(H101="ND","ND",$C101*H101*0.0416)</f>
        <v>ND</v>
      </c>
      <c r="J101" s="539" t="s">
        <v>704</v>
      </c>
      <c r="K101" s="547" t="str">
        <f aca="false">IF(J101="ND","ND",$C101*J101*0.0416)</f>
        <v>ND</v>
      </c>
      <c r="M101" s="544"/>
      <c r="N101" s="329" t="n">
        <f aca="false">$C$5</f>
        <v>2</v>
      </c>
      <c r="O101" s="329" t="str">
        <f aca="false">IF(N101="ND","ND",IF(C$10="Yes",IF(AND(G100="ND",OR(E100&lt;&gt;"ND",E101&lt;&gt;"ND",G101&lt;&gt;"ND")),0.5*K100,G100),"ND"))</f>
        <v>ND</v>
      </c>
      <c r="P101" s="329" t="str">
        <f aca="false">IF(N101="ND","ND",IF(C$11="Yes",IF(AND(G101="ND",OR(E100&lt;&gt;"ND",G100&lt;&gt;"ND",E101&lt;&gt;"ND")),0.5*K101,G101),"ND"))</f>
        <v>ND</v>
      </c>
      <c r="Q101" s="464" t="str">
        <f aca="false">IF(O101="ND","ND",IF(G102="ND",O101/1000,IF(O101&lt;=G102,0,(O101-G102)/1000)))</f>
        <v>ND</v>
      </c>
      <c r="R101" s="464" t="str">
        <f aca="false">IF(P101="ND","ND",IF(G102="ND",P101/1000,IF(P101&lt;=G102,0,(P101-G102)/1000)))</f>
        <v>ND</v>
      </c>
      <c r="S101" s="464" t="str">
        <f aca="false">IF(Q101="ND","ND",(Q101/$C$9))</f>
        <v>ND</v>
      </c>
      <c r="T101" s="464" t="str">
        <f aca="false">IF(R101="ND","ND",(R101/$C$9))</f>
        <v>ND</v>
      </c>
      <c r="U101" s="464" t="str">
        <f aca="false">IF(S101="ND","ND",S101*(2.20462*10^-6)*$C$8)</f>
        <v>ND</v>
      </c>
      <c r="V101" s="464" t="str">
        <f aca="false">IF(T101="ND","ND",T101*(2.20462*10^-6)*$C$8)</f>
        <v>ND</v>
      </c>
      <c r="W101" s="464" t="str">
        <f aca="false">IF(U101="ND","ND",U101/$C$6)</f>
        <v>ND</v>
      </c>
      <c r="X101" s="464" t="str">
        <f aca="false">IF(V101="ND","ND",V101/$C$6)</f>
        <v>ND</v>
      </c>
      <c r="Y101" s="464" t="str">
        <f aca="false">IF(U101="ND","ND",U101/$C$7)</f>
        <v>ND</v>
      </c>
      <c r="Z101" s="464" t="str">
        <f aca="false">IF(V101="ND","ND",V101/$C$7)</f>
        <v>ND</v>
      </c>
      <c r="AA101" s="226"/>
      <c r="AB101" s="227"/>
      <c r="AC101" s="464" t="n">
        <f aca="false">IF(C$5="ND","Not Tested",IF(C$10="No","Not Tested",IF(AB100="ND",K100/1000,"--")))</f>
        <v>0.01875328</v>
      </c>
      <c r="AD101" s="464" t="str">
        <f aca="false">IF(C$5="ND","Not Tested",IF(C$11="No","Not Tested",IF(AB100="ND",(K101/1000),"--")))</f>
        <v>Not Tested</v>
      </c>
      <c r="AE101" s="227"/>
      <c r="AF101" s="408" t="str">
        <f aca="false">IF(OR(O101="ND",P101="ND"),"ND",(O101-P101)/AVERAGE(O101,P101))</f>
        <v>ND</v>
      </c>
      <c r="AG101" s="557"/>
    </row>
    <row r="102" customFormat="false" ht="12.75" hidden="false" customHeight="false" outlineLevel="0" collapsed="false">
      <c r="A102" s="558"/>
      <c r="B102" s="312" t="s">
        <v>11</v>
      </c>
      <c r="C102" s="521" t="n">
        <v>98</v>
      </c>
      <c r="D102" s="473" t="s">
        <v>704</v>
      </c>
      <c r="E102" s="349" t="str">
        <f aca="false">IF(D102="ND","ND",$C102*D102*0.0416)</f>
        <v>ND</v>
      </c>
      <c r="F102" s="473" t="s">
        <v>704</v>
      </c>
      <c r="G102" s="349" t="str">
        <f aca="false">IF(F102="ND","ND",$C102*F102*0.0416)</f>
        <v>ND</v>
      </c>
      <c r="H102" s="473" t="n">
        <v>3.2</v>
      </c>
      <c r="I102" s="349" t="n">
        <f aca="false">IF(H102="ND","ND",$C102*H102*0.0416)</f>
        <v>13.04576</v>
      </c>
      <c r="J102" s="549" t="n">
        <v>3.2</v>
      </c>
      <c r="K102" s="350" t="n">
        <f aca="false">IF(J102="ND","ND",$C102*J102*0.0416)</f>
        <v>13.04576</v>
      </c>
      <c r="M102" s="544"/>
      <c r="N102" s="393" t="str">
        <f aca="false">$D$5</f>
        <v>ND</v>
      </c>
      <c r="O102" s="393" t="s">
        <v>49</v>
      </c>
      <c r="P102" s="393" t="s">
        <v>49</v>
      </c>
      <c r="Q102" s="226" t="s">
        <v>49</v>
      </c>
      <c r="R102" s="226" t="s">
        <v>49</v>
      </c>
      <c r="S102" s="226" t="s">
        <v>49</v>
      </c>
      <c r="T102" s="226" t="s">
        <v>49</v>
      </c>
      <c r="U102" s="226" t="s">
        <v>49</v>
      </c>
      <c r="V102" s="226" t="s">
        <v>49</v>
      </c>
      <c r="W102" s="226" t="s">
        <v>49</v>
      </c>
      <c r="X102" s="226" t="s">
        <v>49</v>
      </c>
      <c r="Y102" s="226" t="s">
        <v>49</v>
      </c>
      <c r="Z102" s="226" t="s">
        <v>49</v>
      </c>
      <c r="AA102" s="226"/>
      <c r="AB102" s="227"/>
      <c r="AC102" s="226" t="str">
        <f aca="false">IF(D$5="ND","Not Tested",IF(AB100="ND",(#REF!/1000),"--"))</f>
        <v>Not Tested</v>
      </c>
      <c r="AD102" s="226" t="str">
        <f aca="false">IF(D$5="ND","Not Tested",IF(AB100="ND",(#REF!/1000),"--"))</f>
        <v>Not Tested</v>
      </c>
      <c r="AE102" s="227"/>
      <c r="AF102" s="393" t="s">
        <v>49</v>
      </c>
      <c r="AG102" s="557"/>
    </row>
    <row r="103" customFormat="false" ht="12.75" hidden="false" customHeight="false" outlineLevel="0" collapsed="false">
      <c r="A103" s="558" t="s">
        <v>554</v>
      </c>
      <c r="B103" s="552" t="s">
        <v>783</v>
      </c>
      <c r="C103" s="520" t="n">
        <v>84</v>
      </c>
      <c r="D103" s="553" t="s">
        <v>704</v>
      </c>
      <c r="E103" s="541" t="str">
        <f aca="false">IF(D103="ND","ND",$C103*D103*0.0416)</f>
        <v>ND</v>
      </c>
      <c r="F103" s="553" t="s">
        <v>704</v>
      </c>
      <c r="G103" s="541" t="str">
        <f aca="false">IF(F103="ND","ND",$C103*F103*0.0416)</f>
        <v>ND</v>
      </c>
      <c r="H103" s="553" t="n">
        <v>4.6</v>
      </c>
      <c r="I103" s="541" t="n">
        <f aca="false">IF(H103="ND","ND",$C103*H103*0.0416)</f>
        <v>16.07424</v>
      </c>
      <c r="J103" s="554" t="n">
        <v>4.6</v>
      </c>
      <c r="K103" s="555" t="n">
        <f aca="false">IF(J103="ND","ND",$C103*J103*0.0416)</f>
        <v>16.07424</v>
      </c>
      <c r="M103" s="544" t="str">
        <f aca="false">A103</f>
        <v>Methylcyclopentane</v>
      </c>
      <c r="N103" s="329" t="n">
        <f aca="false">$B$5</f>
        <v>1</v>
      </c>
      <c r="O103" s="478" t="str">
        <f aca="false">IF(N103="ND","ND",IF(B$10="Yes",IF(AND(E103="ND",OR(G103&lt;&gt;"ND",E104&lt;&gt;"ND",G104&lt;&gt;"ND")),0.5*I103,E103),"ND"))</f>
        <v>ND</v>
      </c>
      <c r="P103" s="478" t="str">
        <f aca="false">IF(N103="ND","ND",IF(B$11="Yes",IF(AND(E104="ND",OR(E103&lt;&gt;"ND",G103&lt;&gt;"ND",G104&lt;&gt;"ND")),0.5*I104,E104),"ND"))</f>
        <v>ND</v>
      </c>
      <c r="Q103" s="464" t="str">
        <f aca="false">IF(O103="ND","ND",IF(E105="ND",O103/1000,IF(O103&lt;=E105,0,(O103-E105)/1000)))</f>
        <v>ND</v>
      </c>
      <c r="R103" s="464" t="str">
        <f aca="false">IF(P103="ND","ND",IF(E105="ND",P103/1000,IF(P103&lt;=E105,0,(P103-E105)/1000)))</f>
        <v>ND</v>
      </c>
      <c r="S103" s="464" t="str">
        <f aca="false">IF(Q103="ND","ND",(Q103/$B$9))</f>
        <v>ND</v>
      </c>
      <c r="T103" s="464" t="str">
        <f aca="false">IF(R103="ND","ND",(R103/$B$9))</f>
        <v>ND</v>
      </c>
      <c r="U103" s="464" t="str">
        <f aca="false">IF(S103="ND","ND",S103*(2.20462*10^-6)*$B$8)</f>
        <v>ND</v>
      </c>
      <c r="V103" s="464" t="str">
        <f aca="false">IF(T103="ND","ND",T103*(2.20462*10^-6)*$B$8)</f>
        <v>ND</v>
      </c>
      <c r="W103" s="464" t="str">
        <f aca="false">IF(U103="ND","ND",U103/$B$6)</f>
        <v>ND</v>
      </c>
      <c r="X103" s="464" t="str">
        <f aca="false">IF(V103="ND","ND",V103/$B$6)</f>
        <v>ND</v>
      </c>
      <c r="Y103" s="464" t="str">
        <f aca="false">IF(U103="ND","ND",U103/$B$7)</f>
        <v>ND</v>
      </c>
      <c r="Z103" s="464" t="str">
        <f aca="false">IF(V103="ND","ND",V103/$B$7)</f>
        <v>ND</v>
      </c>
      <c r="AA103" s="226" t="str">
        <f aca="false">IF(AND(W103="ND",X103="ND",W104="ND",X104="ND"),"ND",AVERAGE(W103:X104))</f>
        <v>ND</v>
      </c>
      <c r="AB103" s="227" t="str">
        <f aca="false">IF(AND(Y103="ND",Z103="ND",Y104="ND",Z104="ND"),"ND",AVERAGE(Y103:Z104))</f>
        <v>ND</v>
      </c>
      <c r="AC103" s="468" t="n">
        <f aca="false">IF(B$5="ND","Not Tested",IF(B$10="No","Not Tested",IF(AB103="ND",(I103/1000),"--")))</f>
        <v>0.01607424</v>
      </c>
      <c r="AD103" s="468" t="str">
        <f aca="false">IF(B$5="ND","Not Tested",IF(B$11="No","Not Tested",IF(AB103="ND",(I104/1000),"--")))</f>
        <v>Not Tested</v>
      </c>
      <c r="AE103" s="227" t="n">
        <f aca="false">IF(AB103="ND",MIN(AC103:AD105),"--")</f>
        <v>0.01607424</v>
      </c>
      <c r="AF103" s="556" t="str">
        <f aca="false">IF(OR(O103="ND",P103="ND"),"ND",(O103-P103)/AVERAGE(O103,P103))</f>
        <v>ND</v>
      </c>
      <c r="AG103" s="557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58"/>
      <c r="B104" s="546" t="s">
        <v>696</v>
      </c>
      <c r="C104" s="520" t="n">
        <v>84</v>
      </c>
      <c r="D104" s="539" t="s">
        <v>704</v>
      </c>
      <c r="E104" s="540" t="str">
        <f aca="false">IF(D104="ND","ND",$C104*D104*0.0416)</f>
        <v>ND</v>
      </c>
      <c r="F104" s="539" t="s">
        <v>704</v>
      </c>
      <c r="G104" s="540" t="str">
        <f aca="false">IF(F104="ND","ND",$C104*F104*0.0416)</f>
        <v>ND</v>
      </c>
      <c r="H104" s="539" t="s">
        <v>704</v>
      </c>
      <c r="I104" s="540" t="str">
        <f aca="false">IF(H104="ND","ND",$C104*H104*0.0416)</f>
        <v>ND</v>
      </c>
      <c r="J104" s="539" t="s">
        <v>704</v>
      </c>
      <c r="K104" s="547" t="str">
        <f aca="false">IF(J104="ND","ND",$C104*J104*0.0416)</f>
        <v>ND</v>
      </c>
      <c r="M104" s="544"/>
      <c r="N104" s="329" t="n">
        <f aca="false">$C$5</f>
        <v>2</v>
      </c>
      <c r="O104" s="329" t="str">
        <f aca="false">IF(N104="ND","ND",IF(C$10="Yes",IF(AND(G103="ND",OR(E103&lt;&gt;"ND",E104&lt;&gt;"ND",G104&lt;&gt;"ND")),0.5*K103,G103),"ND"))</f>
        <v>ND</v>
      </c>
      <c r="P104" s="329" t="str">
        <f aca="false">IF(N104="ND","ND",IF(C$11="Yes",IF(AND(G104="ND",OR(E103&lt;&gt;"ND",G103&lt;&gt;"ND",E104&lt;&gt;"ND")),0.5*K104,G104),"ND"))</f>
        <v>ND</v>
      </c>
      <c r="Q104" s="464" t="str">
        <f aca="false">IF(O104="ND","ND",IF(G105="ND",O104/1000,IF(O104&lt;=G105,0,(O104-G105)/1000)))</f>
        <v>ND</v>
      </c>
      <c r="R104" s="464" t="str">
        <f aca="false">IF(P104="ND","ND",IF(G105="ND",P104/1000,IF(P104&lt;=G105,0,(P104-G105)/1000)))</f>
        <v>ND</v>
      </c>
      <c r="S104" s="464" t="str">
        <f aca="false">IF(Q104="ND","ND",(Q104/$C$9))</f>
        <v>ND</v>
      </c>
      <c r="T104" s="464" t="str">
        <f aca="false">IF(R104="ND","ND",(R104/$C$9))</f>
        <v>ND</v>
      </c>
      <c r="U104" s="464" t="str">
        <f aca="false">IF(S104="ND","ND",S104*(2.20462*10^-6)*$C$8)</f>
        <v>ND</v>
      </c>
      <c r="V104" s="464" t="str">
        <f aca="false">IF(T104="ND","ND",T104*(2.20462*10^-6)*$C$8)</f>
        <v>ND</v>
      </c>
      <c r="W104" s="464" t="str">
        <f aca="false">IF(U104="ND","ND",U104/$C$6)</f>
        <v>ND</v>
      </c>
      <c r="X104" s="464" t="str">
        <f aca="false">IF(V104="ND","ND",V104/$C$6)</f>
        <v>ND</v>
      </c>
      <c r="Y104" s="464" t="str">
        <f aca="false">IF(U104="ND","ND",U104/$C$7)</f>
        <v>ND</v>
      </c>
      <c r="Z104" s="464" t="str">
        <f aca="false">IF(V104="ND","ND",V104/$C$7)</f>
        <v>ND</v>
      </c>
      <c r="AA104" s="226"/>
      <c r="AB104" s="227"/>
      <c r="AC104" s="464" t="n">
        <f aca="false">IF(C$5="ND","Not Tested",IF(C$10="No","Not Tested",IF(AB103="ND",K103/1000,"--")))</f>
        <v>0.01607424</v>
      </c>
      <c r="AD104" s="464" t="str">
        <f aca="false">IF(C$5="ND","Not Tested",IF(C$11="No","Not Tested",IF(AB103="ND",(K104/1000),"--")))</f>
        <v>Not Tested</v>
      </c>
      <c r="AE104" s="227"/>
      <c r="AF104" s="408" t="str">
        <f aca="false">IF(OR(O104="ND",P104="ND"),"ND",(O104-P104)/AVERAGE(O104,P104))</f>
        <v>ND</v>
      </c>
      <c r="AG104" s="557"/>
    </row>
    <row r="105" customFormat="false" ht="12.75" hidden="false" customHeight="false" outlineLevel="0" collapsed="false">
      <c r="A105" s="558"/>
      <c r="B105" s="312" t="s">
        <v>11</v>
      </c>
      <c r="C105" s="521" t="n">
        <v>84</v>
      </c>
      <c r="D105" s="473" t="s">
        <v>704</v>
      </c>
      <c r="E105" s="349" t="str">
        <f aca="false">IF(D105="ND","ND",$C105*D105*0.0416)</f>
        <v>ND</v>
      </c>
      <c r="F105" s="473" t="s">
        <v>704</v>
      </c>
      <c r="G105" s="349" t="str">
        <f aca="false">IF(F105="ND","ND",$C105*F105*0.0416)</f>
        <v>ND</v>
      </c>
      <c r="H105" s="473" t="n">
        <v>3.2</v>
      </c>
      <c r="I105" s="349" t="n">
        <f aca="false">IF(H105="ND","ND",$C105*H105*0.0416)</f>
        <v>11.18208</v>
      </c>
      <c r="J105" s="549" t="n">
        <v>3.2</v>
      </c>
      <c r="K105" s="350" t="n">
        <f aca="false">IF(J105="ND","ND",$C105*J105*0.0416)</f>
        <v>11.18208</v>
      </c>
      <c r="M105" s="544"/>
      <c r="N105" s="393" t="str">
        <f aca="false">$D$5</f>
        <v>ND</v>
      </c>
      <c r="O105" s="393" t="s">
        <v>49</v>
      </c>
      <c r="P105" s="393" t="s">
        <v>49</v>
      </c>
      <c r="Q105" s="226" t="s">
        <v>49</v>
      </c>
      <c r="R105" s="226" t="s">
        <v>49</v>
      </c>
      <c r="S105" s="226" t="s">
        <v>49</v>
      </c>
      <c r="T105" s="226" t="s">
        <v>49</v>
      </c>
      <c r="U105" s="226" t="s">
        <v>49</v>
      </c>
      <c r="V105" s="226" t="s">
        <v>49</v>
      </c>
      <c r="W105" s="226" t="s">
        <v>49</v>
      </c>
      <c r="X105" s="226" t="s">
        <v>49</v>
      </c>
      <c r="Y105" s="226" t="s">
        <v>49</v>
      </c>
      <c r="Z105" s="226" t="s">
        <v>49</v>
      </c>
      <c r="AA105" s="226"/>
      <c r="AB105" s="227"/>
      <c r="AC105" s="226" t="str">
        <f aca="false">IF(D$5="ND","Not Tested",IF(AB103="ND",(#REF!/1000),"--"))</f>
        <v>Not Tested</v>
      </c>
      <c r="AD105" s="226" t="str">
        <f aca="false">IF(D$5="ND","Not Tested",IF(AB103="ND",(#REF!/1000),"--"))</f>
        <v>Not Tested</v>
      </c>
      <c r="AE105" s="227"/>
      <c r="AF105" s="393" t="s">
        <v>49</v>
      </c>
      <c r="AG105" s="557"/>
    </row>
    <row r="106" customFormat="false" ht="12.75" hidden="false" customHeight="false" outlineLevel="0" collapsed="false">
      <c r="A106" s="558" t="s">
        <v>784</v>
      </c>
      <c r="B106" s="552" t="s">
        <v>783</v>
      </c>
      <c r="C106" s="520" t="n">
        <v>106</v>
      </c>
      <c r="D106" s="553" t="s">
        <v>704</v>
      </c>
      <c r="E106" s="541" t="str">
        <f aca="false">IF(D106="ND","ND",$C106*D106*0.0416)</f>
        <v>ND</v>
      </c>
      <c r="F106" s="553" t="n">
        <v>2.2</v>
      </c>
      <c r="G106" s="541" t="n">
        <f aca="false">IF(F106="ND","ND",$C106*F106*0.0416)</f>
        <v>9.70112</v>
      </c>
      <c r="H106" s="553" t="n">
        <v>1.2</v>
      </c>
      <c r="I106" s="541" t="n">
        <f aca="false">IF(H106="ND","ND",$C106*H106*0.0416)</f>
        <v>5.29152</v>
      </c>
      <c r="J106" s="554" t="n">
        <v>1.2</v>
      </c>
      <c r="K106" s="555" t="n">
        <f aca="false">IF(J106="ND","ND",$C106*J106*0.0416)</f>
        <v>5.29152</v>
      </c>
      <c r="M106" s="544" t="str">
        <f aca="false">A106</f>
        <v>m-Xylene &amp; p-Xylene</v>
      </c>
      <c r="N106" s="329" t="n">
        <f aca="false">$B$5</f>
        <v>1</v>
      </c>
      <c r="O106" s="478" t="n">
        <f aca="false">IF(N106="ND","ND",IF(B$10="Yes",IF(AND(E106="ND",OR(G106&lt;&gt;"ND",E107&lt;&gt;"ND",G107&lt;&gt;"ND")),0.5*I106,E106),"ND"))</f>
        <v>2.64576</v>
      </c>
      <c r="P106" s="478" t="str">
        <f aca="false">IF(N106="ND","ND",IF(B$11="Yes",IF(AND(E107="ND",OR(E106&lt;&gt;"ND",G106&lt;&gt;"ND",G107&lt;&gt;"ND")),0.5*I107,E107),"ND"))</f>
        <v>ND</v>
      </c>
      <c r="Q106" s="464" t="n">
        <f aca="false">IF(O106="ND","ND",IF(E108="ND",O106/1000,IF(O106&lt;=E108,0,(O106-E108)/1000)))</f>
        <v>0.00264576</v>
      </c>
      <c r="R106" s="464" t="str">
        <f aca="false">IF(P106="ND","ND",IF(E108="ND",P106/1000,IF(P106&lt;=E108,0,(P106-E108)/1000)))</f>
        <v>ND</v>
      </c>
      <c r="S106" s="464" t="n">
        <f aca="false">IF(Q106="ND","ND",(Q106/$B$9))</f>
        <v>0.00345399477806788</v>
      </c>
      <c r="T106" s="464" t="str">
        <f aca="false">IF(R106="ND","ND",(R106/$B$9))</f>
        <v>ND</v>
      </c>
      <c r="U106" s="464" t="n">
        <f aca="false">IF(S106="ND","ND",S106*(2.20462*10^-6)*$B$8)</f>
        <v>1.39959030884929E-007</v>
      </c>
      <c r="V106" s="464" t="str">
        <f aca="false">IF(T106="ND","ND",T106*(2.20462*10^-6)*$B$8)</f>
        <v>ND</v>
      </c>
      <c r="W106" s="464" t="n">
        <f aca="false">IF(U106="ND","ND",U106/$B$6)</f>
        <v>6.99795154424647E-008</v>
      </c>
      <c r="X106" s="464" t="str">
        <f aca="false">IF(V106="ND","ND",V106/$B$6)</f>
        <v>ND</v>
      </c>
      <c r="Y106" s="464" t="n">
        <f aca="false">IF(U106="ND","ND",U106/$B$7)</f>
        <v>1.98805441597911E-006</v>
      </c>
      <c r="Z106" s="464" t="str">
        <f aca="false">IF(V106="ND","ND",V106/$B$7)</f>
        <v>ND</v>
      </c>
      <c r="AA106" s="226" t="n">
        <f aca="false">IF(AND(W106="ND",X106="ND",W107="ND",X107="ND"),"ND",AVERAGE(W106:X107))</f>
        <v>3.0023824945232E-007</v>
      </c>
      <c r="AB106" s="227" t="n">
        <f aca="false">IF(AND(Y106="ND",Z106="ND",Y107="ND",Z107="ND"),"ND",AVERAGE(Y106:Z107))</f>
        <v>8.52949572307727E-006</v>
      </c>
      <c r="AC106" s="468" t="str">
        <f aca="false">IF(B$5="ND","Not Tested",IF(B$10="No","Not Tested",IF(AB106="ND",(I106/1000),"--")))</f>
        <v>--</v>
      </c>
      <c r="AD106" s="468" t="str">
        <f aca="false">IF(B$5="ND","Not Tested",IF(B$11="No","Not Tested",IF(AB106="ND",(I107/1000),"--")))</f>
        <v>Not Tested</v>
      </c>
      <c r="AE106" s="227" t="str">
        <f aca="false">IF(AB106="ND",MIN(AC106:AD108),"--")</f>
        <v>--</v>
      </c>
      <c r="AF106" s="556" t="str">
        <f aca="false">IF(OR(O106="ND",P106="ND"),"ND",(O106-P106)/AVERAGE(O106,P106))</f>
        <v>ND</v>
      </c>
      <c r="AG106" s="557" t="n">
        <f aca="false">IF(OR(O106="ND",O107="ND"),"ND",(O106-O107)/AVERAGE(O106:O107))</f>
        <v>-1.14285714285714</v>
      </c>
    </row>
    <row r="107" customFormat="false" ht="12.75" hidden="false" customHeight="false" outlineLevel="0" collapsed="false">
      <c r="A107" s="558"/>
      <c r="B107" s="546" t="s">
        <v>696</v>
      </c>
      <c r="C107" s="520" t="n">
        <v>106</v>
      </c>
      <c r="D107" s="539" t="s">
        <v>704</v>
      </c>
      <c r="E107" s="540" t="str">
        <f aca="false">IF(D107="ND","ND",$C107*D107*0.0416)</f>
        <v>ND</v>
      </c>
      <c r="F107" s="539" t="s">
        <v>704</v>
      </c>
      <c r="G107" s="540" t="str">
        <f aca="false">IF(F107="ND","ND",$C107*F107*0.0416)</f>
        <v>ND</v>
      </c>
      <c r="H107" s="539" t="s">
        <v>704</v>
      </c>
      <c r="I107" s="540" t="str">
        <f aca="false">IF(H107="ND","ND",$C107*H107*0.0416)</f>
        <v>ND</v>
      </c>
      <c r="J107" s="539" t="s">
        <v>704</v>
      </c>
      <c r="K107" s="547" t="str">
        <f aca="false">IF(J107="ND","ND",$C107*J107*0.0416)</f>
        <v>ND</v>
      </c>
      <c r="M107" s="544"/>
      <c r="N107" s="329" t="n">
        <f aca="false">$C$5</f>
        <v>2</v>
      </c>
      <c r="O107" s="329" t="n">
        <f aca="false">IF(N107="ND","ND",IF(C$10="Yes",IF(AND(G106="ND",OR(E106&lt;&gt;"ND",E107&lt;&gt;"ND",G107&lt;&gt;"ND")),0.5*K106,G106),"ND"))</f>
        <v>9.70112</v>
      </c>
      <c r="P107" s="329" t="str">
        <f aca="false">IF(N107="ND","ND",IF(C$11="Yes",IF(AND(G107="ND",OR(E106&lt;&gt;"ND",G106&lt;&gt;"ND",E107&lt;&gt;"ND")),0.5*K107,G107),"ND"))</f>
        <v>ND</v>
      </c>
      <c r="Q107" s="464" t="n">
        <f aca="false">IF(O107="ND","ND",IF(G108="ND",O107/1000,IF(O107&lt;=G108,0,(O107-G108)/1000)))</f>
        <v>0.00970112</v>
      </c>
      <c r="R107" s="464" t="str">
        <f aca="false">IF(P107="ND","ND",IF(G108="ND",P107/1000,IF(P107&lt;=G108,0,(P107-G108)/1000)))</f>
        <v>ND</v>
      </c>
      <c r="S107" s="464" t="n">
        <f aca="false">IF(Q107="ND","ND",(Q107/$C$9))</f>
        <v>0.0130919298245614</v>
      </c>
      <c r="T107" s="464" t="str">
        <f aca="false">IF(R107="ND","ND",(R107/$C$9))</f>
        <v>ND</v>
      </c>
      <c r="U107" s="464" t="n">
        <f aca="false">IF(S107="ND","ND",S107*(2.20462*10^-6)*$C$8)</f>
        <v>5.30496983462175E-007</v>
      </c>
      <c r="V107" s="464" t="str">
        <f aca="false">IF(T107="ND","ND",T107*(2.20462*10^-6)*$C$8)</f>
        <v>ND</v>
      </c>
      <c r="W107" s="464" t="n">
        <f aca="false">IF(U107="ND","ND",U107/$C$6)</f>
        <v>5.30496983462175E-007</v>
      </c>
      <c r="X107" s="464" t="str">
        <f aca="false">IF(V107="ND","ND",V107/$C$6)</f>
        <v>ND</v>
      </c>
      <c r="Y107" s="464" t="n">
        <f aca="false">IF(U107="ND","ND",U107/$C$7)</f>
        <v>1.50709370301754E-005</v>
      </c>
      <c r="Z107" s="464" t="str">
        <f aca="false">IF(V107="ND","ND",V107/$C$7)</f>
        <v>ND</v>
      </c>
      <c r="AA107" s="226"/>
      <c r="AB107" s="227"/>
      <c r="AC107" s="464" t="str">
        <f aca="false">IF(C$5="ND","Not Tested",IF(C$10="No","Not Tested",IF(AB106="ND",K106/1000,"--")))</f>
        <v>--</v>
      </c>
      <c r="AD107" s="464" t="str">
        <f aca="false">IF(C$5="ND","Not Tested",IF(C$11="No","Not Tested",IF(AB106="ND",(K107/1000),"--")))</f>
        <v>Not Tested</v>
      </c>
      <c r="AE107" s="227"/>
      <c r="AF107" s="408" t="str">
        <f aca="false">IF(OR(O107="ND",P107="ND"),"ND",(O107-P107)/AVERAGE(O107,P107))</f>
        <v>ND</v>
      </c>
      <c r="AG107" s="557"/>
    </row>
    <row r="108" customFormat="false" ht="12.75" hidden="false" customHeight="false" outlineLevel="0" collapsed="false">
      <c r="A108" s="558"/>
      <c r="B108" s="312" t="s">
        <v>11</v>
      </c>
      <c r="C108" s="521" t="n">
        <v>106</v>
      </c>
      <c r="D108" s="473" t="s">
        <v>704</v>
      </c>
      <c r="E108" s="349" t="str">
        <f aca="false">IF(D108="ND","ND",$C108*D108*0.0416)</f>
        <v>ND</v>
      </c>
      <c r="F108" s="473" t="s">
        <v>704</v>
      </c>
      <c r="G108" s="349" t="str">
        <f aca="false">IF(F108="ND","ND",$C108*F108*0.0416)</f>
        <v>ND</v>
      </c>
      <c r="H108" s="473" t="n">
        <v>0.79</v>
      </c>
      <c r="I108" s="349" t="n">
        <f aca="false">IF(H108="ND","ND",$C108*H108*0.0416)</f>
        <v>3.483584</v>
      </c>
      <c r="J108" s="549" t="n">
        <v>0.8</v>
      </c>
      <c r="K108" s="350" t="n">
        <f aca="false">IF(J108="ND","ND",$C108*J108*0.0416)</f>
        <v>3.52768</v>
      </c>
      <c r="M108" s="544"/>
      <c r="N108" s="393" t="str">
        <f aca="false">$D$5</f>
        <v>ND</v>
      </c>
      <c r="O108" s="393" t="s">
        <v>49</v>
      </c>
      <c r="P108" s="393" t="s">
        <v>49</v>
      </c>
      <c r="Q108" s="226" t="s">
        <v>49</v>
      </c>
      <c r="R108" s="226" t="s">
        <v>49</v>
      </c>
      <c r="S108" s="226" t="s">
        <v>49</v>
      </c>
      <c r="T108" s="226" t="s">
        <v>49</v>
      </c>
      <c r="U108" s="226" t="s">
        <v>49</v>
      </c>
      <c r="V108" s="226" t="s">
        <v>49</v>
      </c>
      <c r="W108" s="226" t="s">
        <v>49</v>
      </c>
      <c r="X108" s="226" t="s">
        <v>49</v>
      </c>
      <c r="Y108" s="226" t="s">
        <v>49</v>
      </c>
      <c r="Z108" s="226" t="s">
        <v>49</v>
      </c>
      <c r="AA108" s="226"/>
      <c r="AB108" s="227"/>
      <c r="AC108" s="226" t="str">
        <f aca="false">IF(D$5="ND","Not Tested",IF(AB106="ND",(#REF!/1000),"--"))</f>
        <v>Not Tested</v>
      </c>
      <c r="AD108" s="226" t="str">
        <f aca="false">IF(D$5="ND","Not Tested",IF(AB106="ND",(#REF!/1000),"--"))</f>
        <v>Not Tested</v>
      </c>
      <c r="AE108" s="227"/>
      <c r="AF108" s="393" t="s">
        <v>49</v>
      </c>
      <c r="AG108" s="557"/>
    </row>
    <row r="109" customFormat="false" ht="12.75" hidden="false" customHeight="false" outlineLevel="0" collapsed="false">
      <c r="A109" s="558" t="s">
        <v>785</v>
      </c>
      <c r="B109" s="552" t="s">
        <v>783</v>
      </c>
      <c r="C109" s="520" t="n">
        <v>58</v>
      </c>
      <c r="D109" s="553" t="n">
        <v>22</v>
      </c>
      <c r="E109" s="541" t="n">
        <f aca="false">IF(D109="ND","ND",$C109*D109*0.0416)</f>
        <v>53.0816</v>
      </c>
      <c r="F109" s="553" t="s">
        <v>704</v>
      </c>
      <c r="G109" s="541" t="str">
        <f aca="false">IF(F109="ND","ND",$C109*F109*0.0416)</f>
        <v>ND</v>
      </c>
      <c r="H109" s="553" t="n">
        <v>4.6</v>
      </c>
      <c r="I109" s="541" t="n">
        <f aca="false">IF(H109="ND","ND",$C109*H109*0.0416)</f>
        <v>11.09888</v>
      </c>
      <c r="J109" s="554" t="n">
        <v>4.6</v>
      </c>
      <c r="K109" s="555" t="n">
        <f aca="false">IF(J109="ND","ND",$C109*J109*0.0416)</f>
        <v>11.09888</v>
      </c>
      <c r="M109" s="544" t="str">
        <f aca="false">A109</f>
        <v>Butane</v>
      </c>
      <c r="N109" s="329" t="n">
        <f aca="false">$B$5</f>
        <v>1</v>
      </c>
      <c r="O109" s="478" t="n">
        <f aca="false">IF(N109="ND","ND",IF(B$10="Yes",IF(AND(E109="ND",OR(G109&lt;&gt;"ND",E110&lt;&gt;"ND",G110&lt;&gt;"ND")),0.5*I109,E109),"ND"))</f>
        <v>53.0816</v>
      </c>
      <c r="P109" s="478" t="str">
        <f aca="false">IF(N109="ND","ND",IF(B$11="Yes",IF(AND(E110="ND",OR(E109&lt;&gt;"ND",G109&lt;&gt;"ND",G110&lt;&gt;"ND")),0.5*I110,E110),"ND"))</f>
        <v>ND</v>
      </c>
      <c r="Q109" s="464" t="n">
        <f aca="false">IF(O109="ND","ND",IF(E111="ND",O109/1000,IF(O109&lt;=E111,0,(O109-E111)/1000)))</f>
        <v>0.0530816</v>
      </c>
      <c r="R109" s="464" t="str">
        <f aca="false">IF(P109="ND","ND",IF(E111="ND",P109/1000,IF(P109&lt;=E111,0,(P109-E111)/1000)))</f>
        <v>ND</v>
      </c>
      <c r="S109" s="464" t="n">
        <f aca="false">IF(Q109="ND","ND",(Q109/$B$9))</f>
        <v>0.0692971279373368</v>
      </c>
      <c r="T109" s="464" t="str">
        <f aca="false">IF(R109="ND","ND",(R109/$B$9))</f>
        <v>ND</v>
      </c>
      <c r="U109" s="464" t="n">
        <f aca="false">IF(S109="ND","ND",S109*(2.20462*10^-6)*$B$8)</f>
        <v>2.80798307247123E-006</v>
      </c>
      <c r="V109" s="464" t="str">
        <f aca="false">IF(T109="ND","ND",T109*(2.20462*10^-6)*$B$8)</f>
        <v>ND</v>
      </c>
      <c r="W109" s="464" t="n">
        <f aca="false">IF(U109="ND","ND",U109/$B$6)</f>
        <v>1.40399153623561E-006</v>
      </c>
      <c r="X109" s="464" t="str">
        <f aca="false">IF(V109="ND","ND",V109/$B$6)</f>
        <v>ND</v>
      </c>
      <c r="Y109" s="464" t="n">
        <f aca="false">IF(U109="ND","ND",U109/$B$7)</f>
        <v>3.98861231885117E-005</v>
      </c>
      <c r="Z109" s="464" t="str">
        <f aca="false">IF(V109="ND","ND",V109/$B$7)</f>
        <v>ND</v>
      </c>
      <c r="AA109" s="226" t="n">
        <f aca="false">IF(AND(W109="ND",X109="ND",W110="ND",X110="ND"),"ND",AVERAGE(W109:X110))</f>
        <v>8.53728824708403E-007</v>
      </c>
      <c r="AB109" s="227" t="n">
        <f aca="false">IF(AND(Y109="ND",Z109="ND",Y110="ND",Z110="ND"),"ND",AVERAGE(Y109:Z110))</f>
        <v>2.42536597928524E-005</v>
      </c>
      <c r="AC109" s="468" t="str">
        <f aca="false">IF(B$5="ND","Not Tested",IF(B$10="No","Not Tested",IF(AB109="ND",(I109/1000),"--")))</f>
        <v>--</v>
      </c>
      <c r="AD109" s="468" t="str">
        <f aca="false">IF(B$5="ND","Not Tested",IF(B$11="No","Not Tested",IF(AB109="ND",(I110/1000),"--")))</f>
        <v>Not Tested</v>
      </c>
      <c r="AE109" s="227" t="str">
        <f aca="false">IF(AB109="ND",MIN(AC109:AD111),"--")</f>
        <v>--</v>
      </c>
      <c r="AF109" s="556" t="str">
        <f aca="false">IF(OR(O109="ND",P109="ND"),"ND",(O109-P109)/AVERAGE(O109,P109))</f>
        <v>ND</v>
      </c>
      <c r="AG109" s="557" t="n">
        <f aca="false">IF(OR(O109="ND",O110="ND"),"ND",(O109-O110)/AVERAGE(O109:O110))</f>
        <v>1.62139917695473</v>
      </c>
    </row>
    <row r="110" customFormat="false" ht="12.75" hidden="false" customHeight="false" outlineLevel="0" collapsed="false">
      <c r="A110" s="558"/>
      <c r="B110" s="546" t="s">
        <v>696</v>
      </c>
      <c r="C110" s="520" t="n">
        <v>58</v>
      </c>
      <c r="D110" s="539" t="s">
        <v>704</v>
      </c>
      <c r="E110" s="540" t="str">
        <f aca="false">IF(D110="ND","ND",$C110*D110*0.0416)</f>
        <v>ND</v>
      </c>
      <c r="F110" s="539" t="s">
        <v>704</v>
      </c>
      <c r="G110" s="540" t="str">
        <f aca="false">IF(F110="ND","ND",$C110*F110*0.0416)</f>
        <v>ND</v>
      </c>
      <c r="H110" s="539" t="s">
        <v>704</v>
      </c>
      <c r="I110" s="540" t="str">
        <f aca="false">IF(H110="ND","ND",$C110*H110*0.0416)</f>
        <v>ND</v>
      </c>
      <c r="J110" s="539" t="s">
        <v>704</v>
      </c>
      <c r="K110" s="547" t="str">
        <f aca="false">IF(J110="ND","ND",$C110*J110*0.0416)</f>
        <v>ND</v>
      </c>
      <c r="M110" s="544"/>
      <c r="N110" s="329" t="n">
        <f aca="false">$C$5</f>
        <v>2</v>
      </c>
      <c r="O110" s="329" t="n">
        <f aca="false">IF(N110="ND","ND",IF(C$10="Yes",IF(AND(G109="ND",OR(E109&lt;&gt;"ND",E110&lt;&gt;"ND",G110&lt;&gt;"ND")),0.5*K109,G109),"ND"))</f>
        <v>5.54944</v>
      </c>
      <c r="P110" s="329" t="str">
        <f aca="false">IF(N110="ND","ND",IF(C$11="Yes",IF(AND(G110="ND",OR(E109&lt;&gt;"ND",G109&lt;&gt;"ND",E110&lt;&gt;"ND")),0.5*K110,G110),"ND"))</f>
        <v>ND</v>
      </c>
      <c r="Q110" s="464" t="n">
        <f aca="false">IF(O110="ND","ND",IF(G111="ND",O110/1000,IF(O110&lt;=G111,0,(O110-G111)/1000)))</f>
        <v>0.00554944</v>
      </c>
      <c r="R110" s="464" t="str">
        <f aca="false">IF(P110="ND","ND",IF(G111="ND",P110/1000,IF(P110&lt;=G111,0,(P110-G111)/1000)))</f>
        <v>ND</v>
      </c>
      <c r="S110" s="464" t="n">
        <f aca="false">IF(Q110="ND","ND",(Q110/$C$9))</f>
        <v>0.00748912280701754</v>
      </c>
      <c r="T110" s="464" t="str">
        <f aca="false">IF(R110="ND","ND",(R110/$C$9))</f>
        <v>ND</v>
      </c>
      <c r="U110" s="464" t="n">
        <f aca="false">IF(S110="ND","ND",S110*(2.20462*10^-6)*$C$8)</f>
        <v>3.03466113181193E-007</v>
      </c>
      <c r="V110" s="464" t="str">
        <f aca="false">IF(T110="ND","ND",T110*(2.20462*10^-6)*$C$8)</f>
        <v>ND</v>
      </c>
      <c r="W110" s="464" t="n">
        <f aca="false">IF(U110="ND","ND",U110/$C$6)</f>
        <v>3.03466113181193E-007</v>
      </c>
      <c r="X110" s="464" t="str">
        <f aca="false">IF(V110="ND","ND",V110/$C$6)</f>
        <v>ND</v>
      </c>
      <c r="Y110" s="464" t="n">
        <f aca="false">IF(U110="ND","ND",U110/$C$7)</f>
        <v>8.62119639719298E-006</v>
      </c>
      <c r="Z110" s="464" t="str">
        <f aca="false">IF(V110="ND","ND",V110/$C$7)</f>
        <v>ND</v>
      </c>
      <c r="AA110" s="226"/>
      <c r="AB110" s="227"/>
      <c r="AC110" s="464" t="str">
        <f aca="false">IF(C$5="ND","Not Tested",IF(C$10="No","Not Tested",IF(AB109="ND",K109/1000,"--")))</f>
        <v>--</v>
      </c>
      <c r="AD110" s="464" t="str">
        <f aca="false">IF(C$5="ND","Not Tested",IF(C$11="No","Not Tested",IF(AB109="ND",(K110/1000),"--")))</f>
        <v>Not Tested</v>
      </c>
      <c r="AE110" s="227"/>
      <c r="AF110" s="408" t="str">
        <f aca="false">IF(OR(O110="ND",P110="ND"),"ND",(O110-P110)/AVERAGE(O110,P110))</f>
        <v>ND</v>
      </c>
      <c r="AG110" s="557"/>
    </row>
    <row r="111" customFormat="false" ht="12.75" hidden="false" customHeight="false" outlineLevel="0" collapsed="false">
      <c r="A111" s="558"/>
      <c r="B111" s="312" t="s">
        <v>11</v>
      </c>
      <c r="C111" s="521" t="n">
        <v>58</v>
      </c>
      <c r="D111" s="473" t="s">
        <v>704</v>
      </c>
      <c r="E111" s="349" t="str">
        <f aca="false">IF(D111="ND","ND",$C111*D111*0.0416)</f>
        <v>ND</v>
      </c>
      <c r="F111" s="473" t="s">
        <v>704</v>
      </c>
      <c r="G111" s="349" t="str">
        <f aca="false">IF(F111="ND","ND",$C111*F111*0.0416)</f>
        <v>ND</v>
      </c>
      <c r="H111" s="473" t="n">
        <v>3.2</v>
      </c>
      <c r="I111" s="349" t="n">
        <f aca="false">IF(H111="ND","ND",$C111*H111*0.0416)</f>
        <v>7.72096</v>
      </c>
      <c r="J111" s="549" t="n">
        <v>3.2</v>
      </c>
      <c r="K111" s="350" t="n">
        <f aca="false">IF(J111="ND","ND",$C111*J111*0.0416)</f>
        <v>7.72096</v>
      </c>
      <c r="M111" s="544"/>
      <c r="N111" s="393" t="str">
        <f aca="false">$D$5</f>
        <v>ND</v>
      </c>
      <c r="O111" s="393" t="s">
        <v>49</v>
      </c>
      <c r="P111" s="393" t="s">
        <v>49</v>
      </c>
      <c r="Q111" s="226" t="s">
        <v>49</v>
      </c>
      <c r="R111" s="226" t="s">
        <v>49</v>
      </c>
      <c r="S111" s="226" t="s">
        <v>49</v>
      </c>
      <c r="T111" s="226" t="s">
        <v>49</v>
      </c>
      <c r="U111" s="226" t="s">
        <v>49</v>
      </c>
      <c r="V111" s="226" t="s">
        <v>49</v>
      </c>
      <c r="W111" s="226" t="s">
        <v>49</v>
      </c>
      <c r="X111" s="226" t="s">
        <v>49</v>
      </c>
      <c r="Y111" s="226" t="s">
        <v>49</v>
      </c>
      <c r="Z111" s="226" t="s">
        <v>49</v>
      </c>
      <c r="AA111" s="226"/>
      <c r="AB111" s="227"/>
      <c r="AC111" s="226" t="str">
        <f aca="false">IF(D$5="ND","Not Tested",IF(AB109="ND",(#REF!/1000),"--"))</f>
        <v>Not Tested</v>
      </c>
      <c r="AD111" s="226" t="str">
        <f aca="false">IF(D$5="ND","Not Tested",IF(AB109="ND",(#REF!/1000),"--"))</f>
        <v>Not Tested</v>
      </c>
      <c r="AE111" s="227"/>
      <c r="AF111" s="393" t="s">
        <v>49</v>
      </c>
      <c r="AG111" s="557"/>
    </row>
    <row r="112" customFormat="false" ht="12.75" hidden="false" customHeight="false" outlineLevel="0" collapsed="false">
      <c r="A112" s="558" t="s">
        <v>786</v>
      </c>
      <c r="B112" s="552" t="s">
        <v>783</v>
      </c>
      <c r="C112" s="520" t="n">
        <v>142</v>
      </c>
      <c r="D112" s="553" t="s">
        <v>704</v>
      </c>
      <c r="E112" s="541" t="str">
        <f aca="false">IF(D112="ND","ND",$C112*D112*0.0416)</f>
        <v>ND</v>
      </c>
      <c r="F112" s="553" t="s">
        <v>704</v>
      </c>
      <c r="G112" s="541" t="str">
        <f aca="false">IF(F112="ND","ND",$C112*F112*0.0416)</f>
        <v>ND</v>
      </c>
      <c r="H112" s="553" t="n">
        <v>4.6</v>
      </c>
      <c r="I112" s="541" t="n">
        <f aca="false">IF(H112="ND","ND",$C112*H112*0.0416)</f>
        <v>27.17312</v>
      </c>
      <c r="J112" s="554" t="n">
        <v>4.6</v>
      </c>
      <c r="K112" s="555" t="n">
        <f aca="false">IF(J112="ND","ND",$C112*J112*0.0416)</f>
        <v>27.17312</v>
      </c>
      <c r="M112" s="544" t="str">
        <f aca="false">A112</f>
        <v>Decane</v>
      </c>
      <c r="N112" s="329" t="n">
        <f aca="false">$B$5</f>
        <v>1</v>
      </c>
      <c r="O112" s="478" t="str">
        <f aca="false">IF(N112="ND","ND",IF(B$10="Yes",IF(AND(E112="ND",OR(G112&lt;&gt;"ND",E113&lt;&gt;"ND",G113&lt;&gt;"ND")),0.5*I112,E112),"ND"))</f>
        <v>ND</v>
      </c>
      <c r="P112" s="478" t="str">
        <f aca="false">IF(N112="ND","ND",IF(B$11="Yes",IF(AND(E113="ND",OR(E112&lt;&gt;"ND",G112&lt;&gt;"ND",G113&lt;&gt;"ND")),0.5*I113,E113),"ND"))</f>
        <v>ND</v>
      </c>
      <c r="Q112" s="464" t="str">
        <f aca="false">IF(O112="ND","ND",IF(E114="ND",O112/1000,IF(O112&lt;=E114,0,(O112-E114)/1000)))</f>
        <v>ND</v>
      </c>
      <c r="R112" s="464" t="str">
        <f aca="false">IF(P112="ND","ND",IF(E114="ND",P112/1000,IF(P112&lt;=E114,0,(P112-E114)/1000)))</f>
        <v>ND</v>
      </c>
      <c r="S112" s="464" t="str">
        <f aca="false">IF(Q112="ND","ND",(Q112/$B$9))</f>
        <v>ND</v>
      </c>
      <c r="T112" s="464" t="str">
        <f aca="false">IF(R112="ND","ND",(R112/$B$9))</f>
        <v>ND</v>
      </c>
      <c r="U112" s="464" t="str">
        <f aca="false">IF(S112="ND","ND",S112*(2.20462*10^-6)*$B$8)</f>
        <v>ND</v>
      </c>
      <c r="V112" s="464" t="str">
        <f aca="false">IF(T112="ND","ND",T112*(2.20462*10^-6)*$B$8)</f>
        <v>ND</v>
      </c>
      <c r="W112" s="464" t="str">
        <f aca="false">IF(U112="ND","ND",U112/$B$6)</f>
        <v>ND</v>
      </c>
      <c r="X112" s="464" t="str">
        <f aca="false">IF(V112="ND","ND",V112/$B$6)</f>
        <v>ND</v>
      </c>
      <c r="Y112" s="464" t="str">
        <f aca="false">IF(U112="ND","ND",U112/$B$7)</f>
        <v>ND</v>
      </c>
      <c r="Z112" s="464" t="str">
        <f aca="false">IF(V112="ND","ND",V112/$B$7)</f>
        <v>ND</v>
      </c>
      <c r="AA112" s="226" t="str">
        <f aca="false">IF(AND(W112="ND",X112="ND",W113="ND",X113="ND"),"ND",AVERAGE(W112:X113))</f>
        <v>ND</v>
      </c>
      <c r="AB112" s="227" t="str">
        <f aca="false">IF(AND(Y112="ND",Z112="ND",Y113="ND",Z113="ND"),"ND",AVERAGE(Y112:Z113))</f>
        <v>ND</v>
      </c>
      <c r="AC112" s="468" t="n">
        <f aca="false">IF(B$5="ND","Not Tested",IF(B$10="No","Not Tested",IF(AB112="ND",(I112/1000),"--")))</f>
        <v>0.02717312</v>
      </c>
      <c r="AD112" s="468" t="str">
        <f aca="false">IF(B$5="ND","Not Tested",IF(B$11="No","Not Tested",IF(AB112="ND",(I113/1000),"--")))</f>
        <v>Not Tested</v>
      </c>
      <c r="AE112" s="227" t="n">
        <f aca="false">IF(AB112="ND",MIN(AC112:AD114),"--")</f>
        <v>0.02717312</v>
      </c>
      <c r="AF112" s="556" t="str">
        <f aca="false">IF(OR(O112="ND",P112="ND"),"ND",(O112-P112)/AVERAGE(O112,P112))</f>
        <v>ND</v>
      </c>
      <c r="AG112" s="557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58"/>
      <c r="B113" s="546" t="s">
        <v>696</v>
      </c>
      <c r="C113" s="520" t="n">
        <v>142</v>
      </c>
      <c r="D113" s="539" t="s">
        <v>704</v>
      </c>
      <c r="E113" s="540" t="str">
        <f aca="false">IF(D113="ND","ND",$C113*D113*0.0416)</f>
        <v>ND</v>
      </c>
      <c r="F113" s="539" t="s">
        <v>704</v>
      </c>
      <c r="G113" s="540" t="str">
        <f aca="false">IF(F113="ND","ND",$C113*F113*0.0416)</f>
        <v>ND</v>
      </c>
      <c r="H113" s="539" t="s">
        <v>704</v>
      </c>
      <c r="I113" s="540" t="str">
        <f aca="false">IF(H113="ND","ND",$C113*H113*0.0416)</f>
        <v>ND</v>
      </c>
      <c r="J113" s="539" t="s">
        <v>704</v>
      </c>
      <c r="K113" s="547" t="str">
        <f aca="false">IF(J113="ND","ND",$C113*J113*0.0416)</f>
        <v>ND</v>
      </c>
      <c r="M113" s="544"/>
      <c r="N113" s="329" t="n">
        <f aca="false">$C$5</f>
        <v>2</v>
      </c>
      <c r="O113" s="329" t="str">
        <f aca="false">IF(N113="ND","ND",IF(C$10="Yes",IF(AND(G112="ND",OR(E112&lt;&gt;"ND",E113&lt;&gt;"ND",G113&lt;&gt;"ND")),0.5*K112,G112),"ND"))</f>
        <v>ND</v>
      </c>
      <c r="P113" s="329" t="str">
        <f aca="false">IF(N113="ND","ND",IF(C$11="Yes",IF(AND(G113="ND",OR(E112&lt;&gt;"ND",G112&lt;&gt;"ND",E113&lt;&gt;"ND")),0.5*K113,G113),"ND"))</f>
        <v>ND</v>
      </c>
      <c r="Q113" s="464" t="str">
        <f aca="false">IF(O113="ND","ND",IF(G114="ND",O113/1000,IF(O113&lt;=G114,0,(O113-G114)/1000)))</f>
        <v>ND</v>
      </c>
      <c r="R113" s="464" t="str">
        <f aca="false">IF(P113="ND","ND",IF(G114="ND",P113/1000,IF(P113&lt;=G114,0,(P113-G114)/1000)))</f>
        <v>ND</v>
      </c>
      <c r="S113" s="464" t="str">
        <f aca="false">IF(Q113="ND","ND",(Q113/$C$9))</f>
        <v>ND</v>
      </c>
      <c r="T113" s="464" t="str">
        <f aca="false">IF(R113="ND","ND",(R113/$C$9))</f>
        <v>ND</v>
      </c>
      <c r="U113" s="464" t="str">
        <f aca="false">IF(S113="ND","ND",S113*(2.20462*10^-6)*$C$8)</f>
        <v>ND</v>
      </c>
      <c r="V113" s="464" t="str">
        <f aca="false">IF(T113="ND","ND",T113*(2.20462*10^-6)*$C$8)</f>
        <v>ND</v>
      </c>
      <c r="W113" s="464" t="str">
        <f aca="false">IF(U113="ND","ND",U113/$C$6)</f>
        <v>ND</v>
      </c>
      <c r="X113" s="464" t="str">
        <f aca="false">IF(V113="ND","ND",V113/$C$6)</f>
        <v>ND</v>
      </c>
      <c r="Y113" s="464" t="str">
        <f aca="false">IF(U113="ND","ND",U113/$C$7)</f>
        <v>ND</v>
      </c>
      <c r="Z113" s="464" t="str">
        <f aca="false">IF(V113="ND","ND",V113/$C$7)</f>
        <v>ND</v>
      </c>
      <c r="AA113" s="226"/>
      <c r="AB113" s="227"/>
      <c r="AC113" s="464" t="n">
        <f aca="false">IF(C$5="ND","Not Tested",IF(C$10="No","Not Tested",IF(AB112="ND",K112/1000,"--")))</f>
        <v>0.02717312</v>
      </c>
      <c r="AD113" s="464" t="str">
        <f aca="false">IF(C$5="ND","Not Tested",IF(C$11="No","Not Tested",IF(AB112="ND",(K113/1000),"--")))</f>
        <v>Not Tested</v>
      </c>
      <c r="AE113" s="227"/>
      <c r="AF113" s="408" t="str">
        <f aca="false">IF(OR(O113="ND",P113="ND"),"ND",(O113-P113)/AVERAGE(O113,P113))</f>
        <v>ND</v>
      </c>
      <c r="AG113" s="557"/>
    </row>
    <row r="114" customFormat="false" ht="12.75" hidden="false" customHeight="false" outlineLevel="0" collapsed="false">
      <c r="A114" s="558"/>
      <c r="B114" s="312" t="s">
        <v>11</v>
      </c>
      <c r="C114" s="521" t="n">
        <v>142</v>
      </c>
      <c r="D114" s="473" t="s">
        <v>704</v>
      </c>
      <c r="E114" s="349" t="str">
        <f aca="false">IF(D114="ND","ND",$C114*D114*0.0416)</f>
        <v>ND</v>
      </c>
      <c r="F114" s="473" t="s">
        <v>704</v>
      </c>
      <c r="G114" s="349" t="str">
        <f aca="false">IF(F114="ND","ND",$C114*F114*0.0416)</f>
        <v>ND</v>
      </c>
      <c r="H114" s="473" t="n">
        <v>3.2</v>
      </c>
      <c r="I114" s="349" t="n">
        <f aca="false">IF(H114="ND","ND",$C114*H114*0.0416)</f>
        <v>18.90304</v>
      </c>
      <c r="J114" s="549" t="n">
        <v>3.2</v>
      </c>
      <c r="K114" s="350" t="n">
        <f aca="false">IF(J114="ND","ND",$C114*J114*0.0416)</f>
        <v>18.90304</v>
      </c>
      <c r="M114" s="544"/>
      <c r="N114" s="393" t="str">
        <f aca="false">$D$5</f>
        <v>ND</v>
      </c>
      <c r="O114" s="393" t="s">
        <v>49</v>
      </c>
      <c r="P114" s="393" t="s">
        <v>49</v>
      </c>
      <c r="Q114" s="226" t="s">
        <v>49</v>
      </c>
      <c r="R114" s="226" t="s">
        <v>49</v>
      </c>
      <c r="S114" s="226" t="s">
        <v>49</v>
      </c>
      <c r="T114" s="226" t="s">
        <v>49</v>
      </c>
      <c r="U114" s="226" t="s">
        <v>49</v>
      </c>
      <c r="V114" s="226" t="s">
        <v>49</v>
      </c>
      <c r="W114" s="226" t="s">
        <v>49</v>
      </c>
      <c r="X114" s="226" t="s">
        <v>49</v>
      </c>
      <c r="Y114" s="226" t="s">
        <v>49</v>
      </c>
      <c r="Z114" s="226" t="s">
        <v>49</v>
      </c>
      <c r="AA114" s="226"/>
      <c r="AB114" s="227"/>
      <c r="AC114" s="226" t="str">
        <f aca="false">IF(D$5="ND","Not Tested",IF(AB112="ND",(#REF!/1000),"--"))</f>
        <v>Not Tested</v>
      </c>
      <c r="AD114" s="226" t="str">
        <f aca="false">IF(D$5="ND","Not Tested",IF(AB112="ND",(#REF!/1000),"--"))</f>
        <v>Not Tested</v>
      </c>
      <c r="AE114" s="227"/>
      <c r="AF114" s="393" t="s">
        <v>49</v>
      </c>
      <c r="AG114" s="557"/>
    </row>
    <row r="115" customFormat="false" ht="12.75" hidden="false" customHeight="false" outlineLevel="0" collapsed="false">
      <c r="A115" s="558" t="s">
        <v>787</v>
      </c>
      <c r="B115" s="552" t="s">
        <v>783</v>
      </c>
      <c r="C115" s="520" t="n">
        <v>100</v>
      </c>
      <c r="D115" s="553" t="s">
        <v>704</v>
      </c>
      <c r="E115" s="541" t="str">
        <f aca="false">IF(D115="ND","ND",$C115*D115*0.0416)</f>
        <v>ND</v>
      </c>
      <c r="F115" s="553" t="s">
        <v>704</v>
      </c>
      <c r="G115" s="541" t="str">
        <f aca="false">IF(F115="ND","ND",$C115*F115*0.0416)</f>
        <v>ND</v>
      </c>
      <c r="H115" s="553" t="n">
        <v>1.2</v>
      </c>
      <c r="I115" s="541" t="n">
        <f aca="false">IF(H115="ND","ND",$C115*H115*0.0416)</f>
        <v>4.992</v>
      </c>
      <c r="J115" s="554" t="n">
        <v>1.2</v>
      </c>
      <c r="K115" s="555" t="n">
        <f aca="false">IF(J115="ND","ND",$C115*J115*0.0416)</f>
        <v>4.992</v>
      </c>
      <c r="M115" s="544" t="str">
        <f aca="false">A115</f>
        <v>Heptane</v>
      </c>
      <c r="N115" s="329" t="n">
        <f aca="false">$B$5</f>
        <v>1</v>
      </c>
      <c r="O115" s="478" t="str">
        <f aca="false">IF(N115="ND","ND",IF(B$10="Yes",IF(AND(E115="ND",OR(G115&lt;&gt;"ND",E116&lt;&gt;"ND",G116&lt;&gt;"ND")),0.5*I115,E115),"ND"))</f>
        <v>ND</v>
      </c>
      <c r="P115" s="478" t="str">
        <f aca="false">IF(N115="ND","ND",IF(B$11="Yes",IF(AND(E116="ND",OR(E115&lt;&gt;"ND",G115&lt;&gt;"ND",G116&lt;&gt;"ND")),0.5*I116,E116),"ND"))</f>
        <v>ND</v>
      </c>
      <c r="Q115" s="464" t="str">
        <f aca="false">IF(O115="ND","ND",IF(E117="ND",O115/1000,IF(O115&lt;=E117,0,(O115-E117)/1000)))</f>
        <v>ND</v>
      </c>
      <c r="R115" s="464" t="str">
        <f aca="false">IF(P115="ND","ND",IF(E117="ND",P115/1000,IF(P115&lt;=E117,0,(P115-E117)/1000)))</f>
        <v>ND</v>
      </c>
      <c r="S115" s="464" t="str">
        <f aca="false">IF(Q115="ND","ND",(Q115/$B$9))</f>
        <v>ND</v>
      </c>
      <c r="T115" s="464" t="str">
        <f aca="false">IF(R115="ND","ND",(R115/$B$9))</f>
        <v>ND</v>
      </c>
      <c r="U115" s="464" t="str">
        <f aca="false">IF(S115="ND","ND",S115*(2.20462*10^-6)*$B$8)</f>
        <v>ND</v>
      </c>
      <c r="V115" s="464" t="str">
        <f aca="false">IF(T115="ND","ND",T115*(2.20462*10^-6)*$B$8)</f>
        <v>ND</v>
      </c>
      <c r="W115" s="464" t="str">
        <f aca="false">IF(U115="ND","ND",U115/$B$6)</f>
        <v>ND</v>
      </c>
      <c r="X115" s="464" t="str">
        <f aca="false">IF(V115="ND","ND",V115/$B$6)</f>
        <v>ND</v>
      </c>
      <c r="Y115" s="464" t="str">
        <f aca="false">IF(U115="ND","ND",U115/$B$7)</f>
        <v>ND</v>
      </c>
      <c r="Z115" s="464" t="str">
        <f aca="false">IF(V115="ND","ND",V115/$B$7)</f>
        <v>ND</v>
      </c>
      <c r="AA115" s="226" t="str">
        <f aca="false">IF(AND(W115="ND",X115="ND",W116="ND",X116="ND"),"ND",AVERAGE(W115:X116))</f>
        <v>ND</v>
      </c>
      <c r="AB115" s="227" t="str">
        <f aca="false">IF(AND(Y115="ND",Z115="ND",Y116="ND",Z116="ND"),"ND",AVERAGE(Y115:Z116))</f>
        <v>ND</v>
      </c>
      <c r="AC115" s="468" t="n">
        <f aca="false">IF(B$5="ND","Not Tested",IF(B$10="No","Not Tested",IF(AB115="ND",(I115/1000),"--")))</f>
        <v>0.004992</v>
      </c>
      <c r="AD115" s="468" t="str">
        <f aca="false">IF(B$5="ND","Not Tested",IF(B$11="No","Not Tested",IF(AB115="ND",(I116/1000),"--")))</f>
        <v>Not Tested</v>
      </c>
      <c r="AE115" s="227" t="n">
        <f aca="false">IF(AB115="ND",MIN(AC115:AD117),"--")</f>
        <v>0.004992</v>
      </c>
      <c r="AF115" s="556" t="str">
        <f aca="false">IF(OR(O115="ND",P115="ND"),"ND",(O115-P115)/AVERAGE(O115,P115))</f>
        <v>ND</v>
      </c>
      <c r="AG115" s="557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558"/>
      <c r="B116" s="546" t="s">
        <v>696</v>
      </c>
      <c r="C116" s="520" t="n">
        <v>100</v>
      </c>
      <c r="D116" s="539" t="s">
        <v>704</v>
      </c>
      <c r="E116" s="540" t="str">
        <f aca="false">IF(D116="ND","ND",$C116*D116*0.0416)</f>
        <v>ND</v>
      </c>
      <c r="F116" s="539" t="s">
        <v>704</v>
      </c>
      <c r="G116" s="540" t="str">
        <f aca="false">IF(F116="ND","ND",$C116*F116*0.0416)</f>
        <v>ND</v>
      </c>
      <c r="H116" s="539" t="s">
        <v>704</v>
      </c>
      <c r="I116" s="540" t="str">
        <f aca="false">IF(H116="ND","ND",$C116*H116*0.0416)</f>
        <v>ND</v>
      </c>
      <c r="J116" s="539" t="s">
        <v>704</v>
      </c>
      <c r="K116" s="547" t="str">
        <f aca="false">IF(J116="ND","ND",$C116*J116*0.0416)</f>
        <v>ND</v>
      </c>
      <c r="M116" s="544"/>
      <c r="N116" s="329" t="n">
        <f aca="false">$C$5</f>
        <v>2</v>
      </c>
      <c r="O116" s="329" t="str">
        <f aca="false">IF(N116="ND","ND",IF(C$10="Yes",IF(AND(G115="ND",OR(E115&lt;&gt;"ND",E116&lt;&gt;"ND",G116&lt;&gt;"ND")),0.5*K115,G115),"ND"))</f>
        <v>ND</v>
      </c>
      <c r="P116" s="329" t="str">
        <f aca="false">IF(N116="ND","ND",IF(C$11="Yes",IF(AND(G116="ND",OR(E115&lt;&gt;"ND",G115&lt;&gt;"ND",E116&lt;&gt;"ND")),0.5*K116,G116),"ND"))</f>
        <v>ND</v>
      </c>
      <c r="Q116" s="464" t="str">
        <f aca="false">IF(O116="ND","ND",IF(G117="ND",O116/1000,IF(O116&lt;=G117,0,(O116-G117)/1000)))</f>
        <v>ND</v>
      </c>
      <c r="R116" s="464" t="str">
        <f aca="false">IF(P116="ND","ND",IF(G117="ND",P116/1000,IF(P116&lt;=G117,0,(P116-G117)/1000)))</f>
        <v>ND</v>
      </c>
      <c r="S116" s="464" t="str">
        <f aca="false">IF(Q116="ND","ND",(Q116/$C$9))</f>
        <v>ND</v>
      </c>
      <c r="T116" s="464" t="str">
        <f aca="false">IF(R116="ND","ND",(R116/$C$9))</f>
        <v>ND</v>
      </c>
      <c r="U116" s="464" t="str">
        <f aca="false">IF(S116="ND","ND",S116*(2.20462*10^-6)*$C$8)</f>
        <v>ND</v>
      </c>
      <c r="V116" s="464" t="str">
        <f aca="false">IF(T116="ND","ND",T116*(2.20462*10^-6)*$C$8)</f>
        <v>ND</v>
      </c>
      <c r="W116" s="464" t="str">
        <f aca="false">IF(U116="ND","ND",U116/$C$6)</f>
        <v>ND</v>
      </c>
      <c r="X116" s="464" t="str">
        <f aca="false">IF(V116="ND","ND",V116/$C$6)</f>
        <v>ND</v>
      </c>
      <c r="Y116" s="464" t="str">
        <f aca="false">IF(U116="ND","ND",U116/$C$7)</f>
        <v>ND</v>
      </c>
      <c r="Z116" s="464" t="str">
        <f aca="false">IF(V116="ND","ND",V116/$C$7)</f>
        <v>ND</v>
      </c>
      <c r="AA116" s="226"/>
      <c r="AB116" s="227"/>
      <c r="AC116" s="464" t="n">
        <f aca="false">IF(C$5="ND","Not Tested",IF(C$10="No","Not Tested",IF(AB115="ND",K115/1000,"--")))</f>
        <v>0.004992</v>
      </c>
      <c r="AD116" s="464" t="str">
        <f aca="false">IF(C$5="ND","Not Tested",IF(C$11="No","Not Tested",IF(AB115="ND",(K116/1000),"--")))</f>
        <v>Not Tested</v>
      </c>
      <c r="AE116" s="227"/>
      <c r="AF116" s="408" t="str">
        <f aca="false">IF(OR(O116="ND",P116="ND"),"ND",(O116-P116)/AVERAGE(O116,P116))</f>
        <v>ND</v>
      </c>
      <c r="AG116" s="557"/>
    </row>
    <row r="117" customFormat="false" ht="12.75" hidden="false" customHeight="false" outlineLevel="0" collapsed="false">
      <c r="A117" s="558"/>
      <c r="B117" s="312" t="s">
        <v>11</v>
      </c>
      <c r="C117" s="521" t="n">
        <v>100</v>
      </c>
      <c r="D117" s="473" t="s">
        <v>704</v>
      </c>
      <c r="E117" s="349" t="str">
        <f aca="false">IF(D117="ND","ND",$C117*D117*0.0416)</f>
        <v>ND</v>
      </c>
      <c r="F117" s="473" t="s">
        <v>704</v>
      </c>
      <c r="G117" s="349" t="str">
        <f aca="false">IF(F117="ND","ND",$C117*F117*0.0416)</f>
        <v>ND</v>
      </c>
      <c r="H117" s="473" t="n">
        <v>0.79</v>
      </c>
      <c r="I117" s="349" t="n">
        <f aca="false">IF(H117="ND","ND",$C117*H117*0.0416)</f>
        <v>3.2864</v>
      </c>
      <c r="J117" s="549" t="n">
        <v>0.8</v>
      </c>
      <c r="K117" s="350" t="n">
        <f aca="false">IF(J117="ND","ND",$C117*J117*0.0416)</f>
        <v>3.328</v>
      </c>
      <c r="M117" s="544"/>
      <c r="N117" s="393" t="str">
        <f aca="false">$D$5</f>
        <v>ND</v>
      </c>
      <c r="O117" s="393" t="s">
        <v>49</v>
      </c>
      <c r="P117" s="393" t="s">
        <v>49</v>
      </c>
      <c r="Q117" s="226" t="s">
        <v>49</v>
      </c>
      <c r="R117" s="226" t="s">
        <v>49</v>
      </c>
      <c r="S117" s="226" t="s">
        <v>49</v>
      </c>
      <c r="T117" s="226" t="s">
        <v>49</v>
      </c>
      <c r="U117" s="226" t="s">
        <v>49</v>
      </c>
      <c r="V117" s="226" t="s">
        <v>49</v>
      </c>
      <c r="W117" s="226" t="s">
        <v>49</v>
      </c>
      <c r="X117" s="226" t="s">
        <v>49</v>
      </c>
      <c r="Y117" s="226" t="s">
        <v>49</v>
      </c>
      <c r="Z117" s="226" t="s">
        <v>49</v>
      </c>
      <c r="AA117" s="226"/>
      <c r="AB117" s="227"/>
      <c r="AC117" s="226" t="str">
        <f aca="false">IF(D$5="ND","Not Tested",IF(AB115="ND",(#REF!/1000),"--"))</f>
        <v>Not Tested</v>
      </c>
      <c r="AD117" s="226" t="str">
        <f aca="false">IF(D$5="ND","Not Tested",IF(AB115="ND",(#REF!/1000),"--"))</f>
        <v>Not Tested</v>
      </c>
      <c r="AE117" s="227"/>
      <c r="AF117" s="393" t="s">
        <v>49</v>
      </c>
      <c r="AG117" s="557"/>
    </row>
    <row r="118" customFormat="false" ht="12.75" hidden="false" customHeight="false" outlineLevel="0" collapsed="false">
      <c r="A118" s="558" t="s">
        <v>276</v>
      </c>
      <c r="B118" s="552" t="s">
        <v>783</v>
      </c>
      <c r="C118" s="520" t="n">
        <v>86</v>
      </c>
      <c r="D118" s="553" t="s">
        <v>704</v>
      </c>
      <c r="E118" s="541" t="str">
        <f aca="false">IF(D118="ND","ND",$C118*D118*0.0416)</f>
        <v>ND</v>
      </c>
      <c r="F118" s="553" t="s">
        <v>704</v>
      </c>
      <c r="G118" s="541" t="str">
        <f aca="false">IF(F118="ND","ND",$C118*F118*0.0416)</f>
        <v>ND</v>
      </c>
      <c r="H118" s="553" t="n">
        <v>1.2</v>
      </c>
      <c r="I118" s="541" t="n">
        <f aca="false">IF(H118="ND","ND",$C118*H118*0.0416)</f>
        <v>4.29312</v>
      </c>
      <c r="J118" s="554" t="n">
        <v>1.2</v>
      </c>
      <c r="K118" s="555" t="n">
        <f aca="false">IF(J118="ND","ND",$C118*J118*0.0416)</f>
        <v>4.29312</v>
      </c>
      <c r="M118" s="544" t="str">
        <f aca="false">A118</f>
        <v>Hexane</v>
      </c>
      <c r="N118" s="329" t="n">
        <f aca="false">$B$5</f>
        <v>1</v>
      </c>
      <c r="O118" s="478" t="str">
        <f aca="false">IF(N118="ND","ND",IF(B$10="Yes",IF(AND(E118="ND",OR(G118&lt;&gt;"ND",E119&lt;&gt;"ND",G119&lt;&gt;"ND")),0.5*I118,E118),"ND"))</f>
        <v>ND</v>
      </c>
      <c r="P118" s="478" t="str">
        <f aca="false">IF(N118="ND","ND",IF(B$11="Yes",IF(AND(E119="ND",OR(E118&lt;&gt;"ND",G118&lt;&gt;"ND",G119&lt;&gt;"ND")),0.5*I119,E119),"ND"))</f>
        <v>ND</v>
      </c>
      <c r="Q118" s="464" t="str">
        <f aca="false">IF(O118="ND","ND",IF(E120="ND",O118/1000,IF(O118&lt;=E120,0,(O118-E120)/1000)))</f>
        <v>ND</v>
      </c>
      <c r="R118" s="464" t="str">
        <f aca="false">IF(P118="ND","ND",IF(E120="ND",P118/1000,IF(P118&lt;=E120,0,(P118-E120)/1000)))</f>
        <v>ND</v>
      </c>
      <c r="S118" s="464" t="str">
        <f aca="false">IF(Q118="ND","ND",(Q118/$B$9))</f>
        <v>ND</v>
      </c>
      <c r="T118" s="464" t="str">
        <f aca="false">IF(R118="ND","ND",(R118/$B$9))</f>
        <v>ND</v>
      </c>
      <c r="U118" s="464" t="str">
        <f aca="false">IF(S118="ND","ND",S118*(2.20462*10^-6)*$B$8)</f>
        <v>ND</v>
      </c>
      <c r="V118" s="464" t="str">
        <f aca="false">IF(T118="ND","ND",T118*(2.20462*10^-6)*$B$8)</f>
        <v>ND</v>
      </c>
      <c r="W118" s="464" t="str">
        <f aca="false">IF(U118="ND","ND",U118/$B$6)</f>
        <v>ND</v>
      </c>
      <c r="X118" s="464" t="str">
        <f aca="false">IF(V118="ND","ND",V118/$B$6)</f>
        <v>ND</v>
      </c>
      <c r="Y118" s="464" t="str">
        <f aca="false">IF(U118="ND","ND",U118/$B$7)</f>
        <v>ND</v>
      </c>
      <c r="Z118" s="464" t="str">
        <f aca="false">IF(V118="ND","ND",V118/$B$7)</f>
        <v>ND</v>
      </c>
      <c r="AA118" s="226" t="str">
        <f aca="false">IF(AND(W118="ND",X118="ND",W119="ND",X119="ND"),"ND",AVERAGE(W118:X119))</f>
        <v>ND</v>
      </c>
      <c r="AB118" s="227" t="str">
        <f aca="false">IF(AND(Y118="ND",Z118="ND",Y119="ND",Z119="ND"),"ND",AVERAGE(Y118:Z119))</f>
        <v>ND</v>
      </c>
      <c r="AC118" s="468" t="n">
        <f aca="false">IF(B$5="ND","Not Tested",IF(B$10="No","Not Tested",IF(AB118="ND",(I118/1000),"--")))</f>
        <v>0.00429312</v>
      </c>
      <c r="AD118" s="468" t="str">
        <f aca="false">IF(B$5="ND","Not Tested",IF(B$11="No","Not Tested",IF(AB118="ND",(I119/1000),"--")))</f>
        <v>Not Tested</v>
      </c>
      <c r="AE118" s="227" t="n">
        <f aca="false">IF(AB118="ND",MIN(AC118:AD120),"--")</f>
        <v>0.00429312</v>
      </c>
      <c r="AF118" s="556" t="str">
        <f aca="false">IF(OR(O118="ND",P118="ND"),"ND",(O118-P118)/AVERAGE(O118,P118))</f>
        <v>ND</v>
      </c>
      <c r="AG118" s="557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558"/>
      <c r="B119" s="546" t="s">
        <v>696</v>
      </c>
      <c r="C119" s="520" t="n">
        <v>86</v>
      </c>
      <c r="D119" s="539" t="s">
        <v>704</v>
      </c>
      <c r="E119" s="540" t="str">
        <f aca="false">IF(D119="ND","ND",$C119*D119*0.0416)</f>
        <v>ND</v>
      </c>
      <c r="F119" s="539" t="s">
        <v>704</v>
      </c>
      <c r="G119" s="540" t="str">
        <f aca="false">IF(F119="ND","ND",$C119*F119*0.0416)</f>
        <v>ND</v>
      </c>
      <c r="H119" s="539" t="s">
        <v>704</v>
      </c>
      <c r="I119" s="540" t="str">
        <f aca="false">IF(H119="ND","ND",$C119*H119*0.0416)</f>
        <v>ND</v>
      </c>
      <c r="J119" s="539" t="s">
        <v>704</v>
      </c>
      <c r="K119" s="547" t="str">
        <f aca="false">IF(J119="ND","ND",$C119*J119*0.0416)</f>
        <v>ND</v>
      </c>
      <c r="M119" s="544"/>
      <c r="N119" s="329" t="n">
        <f aca="false">$C$5</f>
        <v>2</v>
      </c>
      <c r="O119" s="329" t="str">
        <f aca="false">IF(N119="ND","ND",IF(C$10="Yes",IF(AND(G118="ND",OR(E118&lt;&gt;"ND",E119&lt;&gt;"ND",G119&lt;&gt;"ND")),0.5*K118,G118),"ND"))</f>
        <v>ND</v>
      </c>
      <c r="P119" s="329" t="str">
        <f aca="false">IF(N119="ND","ND",IF(C$11="Yes",IF(AND(G119="ND",OR(E118&lt;&gt;"ND",G118&lt;&gt;"ND",E119&lt;&gt;"ND")),0.5*K119,G119),"ND"))</f>
        <v>ND</v>
      </c>
      <c r="Q119" s="464" t="str">
        <f aca="false">IF(O119="ND","ND",IF(G120="ND",O119/1000,IF(O119&lt;=G120,0,(O119-G120)/1000)))</f>
        <v>ND</v>
      </c>
      <c r="R119" s="464" t="str">
        <f aca="false">IF(P119="ND","ND",IF(G120="ND",P119/1000,IF(P119&lt;=G120,0,(P119-G120)/1000)))</f>
        <v>ND</v>
      </c>
      <c r="S119" s="464" t="str">
        <f aca="false">IF(Q119="ND","ND",(Q119/$C$9))</f>
        <v>ND</v>
      </c>
      <c r="T119" s="464" t="str">
        <f aca="false">IF(R119="ND","ND",(R119/$C$9))</f>
        <v>ND</v>
      </c>
      <c r="U119" s="464" t="str">
        <f aca="false">IF(S119="ND","ND",S119*(2.20462*10^-6)*$C$8)</f>
        <v>ND</v>
      </c>
      <c r="V119" s="464" t="str">
        <f aca="false">IF(T119="ND","ND",T119*(2.20462*10^-6)*$C$8)</f>
        <v>ND</v>
      </c>
      <c r="W119" s="464" t="str">
        <f aca="false">IF(U119="ND","ND",U119/$C$6)</f>
        <v>ND</v>
      </c>
      <c r="X119" s="464" t="str">
        <f aca="false">IF(V119="ND","ND",V119/$C$6)</f>
        <v>ND</v>
      </c>
      <c r="Y119" s="464" t="str">
        <f aca="false">IF(U119="ND","ND",U119/$C$7)</f>
        <v>ND</v>
      </c>
      <c r="Z119" s="464" t="str">
        <f aca="false">IF(V119="ND","ND",V119/$C$7)</f>
        <v>ND</v>
      </c>
      <c r="AA119" s="226"/>
      <c r="AB119" s="227"/>
      <c r="AC119" s="464" t="n">
        <f aca="false">IF(C$5="ND","Not Tested",IF(C$10="No","Not Tested",IF(AB118="ND",K118/1000,"--")))</f>
        <v>0.00429312</v>
      </c>
      <c r="AD119" s="464" t="str">
        <f aca="false">IF(C$5="ND","Not Tested",IF(C$11="No","Not Tested",IF(AB118="ND",(K119/1000),"--")))</f>
        <v>Not Tested</v>
      </c>
      <c r="AE119" s="227"/>
      <c r="AF119" s="408" t="str">
        <f aca="false">IF(OR(O119="ND",P119="ND"),"ND",(O119-P119)/AVERAGE(O119,P119))</f>
        <v>ND</v>
      </c>
      <c r="AG119" s="557"/>
    </row>
    <row r="120" customFormat="false" ht="12.75" hidden="false" customHeight="false" outlineLevel="0" collapsed="false">
      <c r="A120" s="558"/>
      <c r="B120" s="312" t="s">
        <v>11</v>
      </c>
      <c r="C120" s="521" t="n">
        <v>86</v>
      </c>
      <c r="D120" s="473" t="s">
        <v>704</v>
      </c>
      <c r="E120" s="349" t="str">
        <f aca="false">IF(D120="ND","ND",$C120*D120*0.0416)</f>
        <v>ND</v>
      </c>
      <c r="F120" s="473" t="s">
        <v>704</v>
      </c>
      <c r="G120" s="349" t="str">
        <f aca="false">IF(F120="ND","ND",$C120*F120*0.0416)</f>
        <v>ND</v>
      </c>
      <c r="H120" s="473" t="n">
        <v>0.79</v>
      </c>
      <c r="I120" s="349" t="n">
        <f aca="false">IF(H120="ND","ND",$C120*H120*0.0416)</f>
        <v>2.826304</v>
      </c>
      <c r="J120" s="549" t="n">
        <v>0.8</v>
      </c>
      <c r="K120" s="350" t="n">
        <f aca="false">IF(J120="ND","ND",$C120*J120*0.0416)</f>
        <v>2.86208</v>
      </c>
      <c r="M120" s="544"/>
      <c r="N120" s="393" t="str">
        <f aca="false">$D$5</f>
        <v>ND</v>
      </c>
      <c r="O120" s="393" t="s">
        <v>49</v>
      </c>
      <c r="P120" s="393" t="s">
        <v>49</v>
      </c>
      <c r="Q120" s="226" t="s">
        <v>49</v>
      </c>
      <c r="R120" s="226" t="s">
        <v>49</v>
      </c>
      <c r="S120" s="226" t="s">
        <v>49</v>
      </c>
      <c r="T120" s="226" t="s">
        <v>49</v>
      </c>
      <c r="U120" s="226" t="s">
        <v>49</v>
      </c>
      <c r="V120" s="226" t="s">
        <v>49</v>
      </c>
      <c r="W120" s="226" t="s">
        <v>49</v>
      </c>
      <c r="X120" s="226" t="s">
        <v>49</v>
      </c>
      <c r="Y120" s="226" t="s">
        <v>49</v>
      </c>
      <c r="Z120" s="226" t="s">
        <v>49</v>
      </c>
      <c r="AA120" s="226"/>
      <c r="AB120" s="227"/>
      <c r="AC120" s="226" t="str">
        <f aca="false">IF(D$5="ND","Not Tested",IF(AB118="ND",(#REF!/1000),"--"))</f>
        <v>Not Tested</v>
      </c>
      <c r="AD120" s="226" t="str">
        <f aca="false">IF(D$5="ND","Not Tested",IF(AB118="ND",(#REF!/1000),"--"))</f>
        <v>Not Tested</v>
      </c>
      <c r="AE120" s="227"/>
      <c r="AF120" s="393" t="s">
        <v>49</v>
      </c>
      <c r="AG120" s="557"/>
    </row>
    <row r="121" customFormat="false" ht="12.75" hidden="false" customHeight="false" outlineLevel="0" collapsed="false">
      <c r="A121" s="558" t="s">
        <v>788</v>
      </c>
      <c r="B121" s="552" t="s">
        <v>783</v>
      </c>
      <c r="C121" s="520" t="n">
        <v>128</v>
      </c>
      <c r="D121" s="553" t="s">
        <v>704</v>
      </c>
      <c r="E121" s="541" t="str">
        <f aca="false">IF(D121="ND","ND",$C121*D121*0.0416)</f>
        <v>ND</v>
      </c>
      <c r="F121" s="553" t="s">
        <v>704</v>
      </c>
      <c r="G121" s="541" t="str">
        <f aca="false">IF(F121="ND","ND",$C121*F121*0.0416)</f>
        <v>ND</v>
      </c>
      <c r="H121" s="553" t="n">
        <v>4.6</v>
      </c>
      <c r="I121" s="541" t="n">
        <f aca="false">IF(H121="ND","ND",$C121*H121*0.0416)</f>
        <v>24.49408</v>
      </c>
      <c r="J121" s="554" t="n">
        <v>4.6</v>
      </c>
      <c r="K121" s="555" t="n">
        <f aca="false">IF(J121="ND","ND",$C121*J121*0.0416)</f>
        <v>24.49408</v>
      </c>
      <c r="M121" s="544" t="str">
        <f aca="false">A121</f>
        <v>Nonane</v>
      </c>
      <c r="N121" s="329" t="n">
        <f aca="false">$B$5</f>
        <v>1</v>
      </c>
      <c r="O121" s="478" t="str">
        <f aca="false">IF(N121="ND","ND",IF(B$10="Yes",IF(AND(E121="ND",OR(G121&lt;&gt;"ND",E122&lt;&gt;"ND",G122&lt;&gt;"ND")),0.5*I121,E121),"ND"))</f>
        <v>ND</v>
      </c>
      <c r="P121" s="478" t="str">
        <f aca="false">IF(N121="ND","ND",IF(B$11="Yes",IF(AND(E122="ND",OR(E121&lt;&gt;"ND",G121&lt;&gt;"ND",G122&lt;&gt;"ND")),0.5*I122,E122),"ND"))</f>
        <v>ND</v>
      </c>
      <c r="Q121" s="464" t="str">
        <f aca="false">IF(O121="ND","ND",IF(E123="ND",O121/1000,IF(O121&lt;=E123,0,(O121-E123)/1000)))</f>
        <v>ND</v>
      </c>
      <c r="R121" s="464" t="str">
        <f aca="false">IF(P121="ND","ND",IF(E123="ND",P121/1000,IF(P121&lt;=E123,0,(P121-E123)/1000)))</f>
        <v>ND</v>
      </c>
      <c r="S121" s="464" t="str">
        <f aca="false">IF(Q121="ND","ND",(Q121/$B$9))</f>
        <v>ND</v>
      </c>
      <c r="T121" s="464" t="str">
        <f aca="false">IF(R121="ND","ND",(R121/$B$9))</f>
        <v>ND</v>
      </c>
      <c r="U121" s="464" t="str">
        <f aca="false">IF(S121="ND","ND",S121*(2.20462*10^-6)*$B$8)</f>
        <v>ND</v>
      </c>
      <c r="V121" s="464" t="str">
        <f aca="false">IF(T121="ND","ND",T121*(2.20462*10^-6)*$B$8)</f>
        <v>ND</v>
      </c>
      <c r="W121" s="464" t="str">
        <f aca="false">IF(U121="ND","ND",U121/$B$6)</f>
        <v>ND</v>
      </c>
      <c r="X121" s="464" t="str">
        <f aca="false">IF(V121="ND","ND",V121/$B$6)</f>
        <v>ND</v>
      </c>
      <c r="Y121" s="464" t="str">
        <f aca="false">IF(U121="ND","ND",U121/$B$7)</f>
        <v>ND</v>
      </c>
      <c r="Z121" s="464" t="str">
        <f aca="false">IF(V121="ND","ND",V121/$B$7)</f>
        <v>ND</v>
      </c>
      <c r="AA121" s="226" t="str">
        <f aca="false">IF(AND(W121="ND",X121="ND",W122="ND",X122="ND"),"ND",AVERAGE(W121:X122))</f>
        <v>ND</v>
      </c>
      <c r="AB121" s="227" t="str">
        <f aca="false">IF(AND(Y121="ND",Z121="ND",Y122="ND",Z122="ND"),"ND",AVERAGE(Y121:Z122))</f>
        <v>ND</v>
      </c>
      <c r="AC121" s="468" t="n">
        <f aca="false">IF(B$5="ND","Not Tested",IF(B$10="No","Not Tested",IF(AB121="ND",(I121/1000),"--")))</f>
        <v>0.02449408</v>
      </c>
      <c r="AD121" s="468" t="str">
        <f aca="false">IF(B$5="ND","Not Tested",IF(B$11="No","Not Tested",IF(AB121="ND",(I122/1000),"--")))</f>
        <v>Not Tested</v>
      </c>
      <c r="AE121" s="227" t="n">
        <f aca="false">IF(AB121="ND",MIN(AC121:AD123),"--")</f>
        <v>0.02449408</v>
      </c>
      <c r="AF121" s="556" t="str">
        <f aca="false">IF(OR(O121="ND",P121="ND"),"ND",(O121-P121)/AVERAGE(O121,P121))</f>
        <v>ND</v>
      </c>
      <c r="AG121" s="557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58"/>
      <c r="B122" s="546" t="s">
        <v>696</v>
      </c>
      <c r="C122" s="520" t="n">
        <v>128</v>
      </c>
      <c r="D122" s="539" t="s">
        <v>704</v>
      </c>
      <c r="E122" s="540" t="str">
        <f aca="false">IF(D122="ND","ND",$C122*D122*0.0416)</f>
        <v>ND</v>
      </c>
      <c r="F122" s="539" t="s">
        <v>704</v>
      </c>
      <c r="G122" s="540" t="str">
        <f aca="false">IF(F122="ND","ND",$C122*F122*0.0416)</f>
        <v>ND</v>
      </c>
      <c r="H122" s="539" t="s">
        <v>704</v>
      </c>
      <c r="I122" s="540" t="str">
        <f aca="false">IF(H122="ND","ND",$C122*H122*0.0416)</f>
        <v>ND</v>
      </c>
      <c r="J122" s="539" t="s">
        <v>704</v>
      </c>
      <c r="K122" s="547" t="str">
        <f aca="false">IF(J122="ND","ND",$C122*J122*0.0416)</f>
        <v>ND</v>
      </c>
      <c r="M122" s="544"/>
      <c r="N122" s="329" t="n">
        <f aca="false">$C$5</f>
        <v>2</v>
      </c>
      <c r="O122" s="329" t="str">
        <f aca="false">IF(N122="ND","ND",IF(C$10="Yes",IF(AND(G121="ND",OR(E121&lt;&gt;"ND",E122&lt;&gt;"ND",G122&lt;&gt;"ND")),0.5*K121,G121),"ND"))</f>
        <v>ND</v>
      </c>
      <c r="P122" s="329" t="str">
        <f aca="false">IF(N122="ND","ND",IF(C$11="Yes",IF(AND(G122="ND",OR(E121&lt;&gt;"ND",G121&lt;&gt;"ND",E122&lt;&gt;"ND")),0.5*K122,G122),"ND"))</f>
        <v>ND</v>
      </c>
      <c r="Q122" s="464" t="str">
        <f aca="false">IF(O122="ND","ND",IF(G123="ND",O122/1000,IF(O122&lt;=G123,0,(O122-G123)/1000)))</f>
        <v>ND</v>
      </c>
      <c r="R122" s="464" t="str">
        <f aca="false">IF(P122="ND","ND",IF(G123="ND",P122/1000,IF(P122&lt;=G123,0,(P122-G123)/1000)))</f>
        <v>ND</v>
      </c>
      <c r="S122" s="464" t="str">
        <f aca="false">IF(Q122="ND","ND",(Q122/$C$9))</f>
        <v>ND</v>
      </c>
      <c r="T122" s="464" t="str">
        <f aca="false">IF(R122="ND","ND",(R122/$C$9))</f>
        <v>ND</v>
      </c>
      <c r="U122" s="464" t="str">
        <f aca="false">IF(S122="ND","ND",S122*(2.20462*10^-6)*$C$8)</f>
        <v>ND</v>
      </c>
      <c r="V122" s="464" t="str">
        <f aca="false">IF(T122="ND","ND",T122*(2.20462*10^-6)*$C$8)</f>
        <v>ND</v>
      </c>
      <c r="W122" s="464" t="str">
        <f aca="false">IF(U122="ND","ND",U122/$C$6)</f>
        <v>ND</v>
      </c>
      <c r="X122" s="464" t="str">
        <f aca="false">IF(V122="ND","ND",V122/$C$6)</f>
        <v>ND</v>
      </c>
      <c r="Y122" s="464" t="str">
        <f aca="false">IF(U122="ND","ND",U122/$C$7)</f>
        <v>ND</v>
      </c>
      <c r="Z122" s="464" t="str">
        <f aca="false">IF(V122="ND","ND",V122/$C$7)</f>
        <v>ND</v>
      </c>
      <c r="AA122" s="226"/>
      <c r="AB122" s="227"/>
      <c r="AC122" s="464" t="n">
        <f aca="false">IF(C$5="ND","Not Tested",IF(C$10="No","Not Tested",IF(AB121="ND",K121/1000,"--")))</f>
        <v>0.02449408</v>
      </c>
      <c r="AD122" s="464" t="str">
        <f aca="false">IF(C$5="ND","Not Tested",IF(C$11="No","Not Tested",IF(AB121="ND",(K122/1000),"--")))</f>
        <v>Not Tested</v>
      </c>
      <c r="AE122" s="227"/>
      <c r="AF122" s="408" t="str">
        <f aca="false">IF(OR(O122="ND",P122="ND"),"ND",(O122-P122)/AVERAGE(O122,P122))</f>
        <v>ND</v>
      </c>
      <c r="AG122" s="557"/>
    </row>
    <row r="123" customFormat="false" ht="12.75" hidden="false" customHeight="false" outlineLevel="0" collapsed="false">
      <c r="A123" s="558"/>
      <c r="B123" s="312" t="s">
        <v>11</v>
      </c>
      <c r="C123" s="521" t="n">
        <v>128</v>
      </c>
      <c r="D123" s="473" t="s">
        <v>704</v>
      </c>
      <c r="E123" s="349" t="str">
        <f aca="false">IF(D123="ND","ND",$C123*D123*0.0416)</f>
        <v>ND</v>
      </c>
      <c r="F123" s="473" t="s">
        <v>704</v>
      </c>
      <c r="G123" s="349" t="str">
        <f aca="false">IF(F123="ND","ND",$C123*F123*0.0416)</f>
        <v>ND</v>
      </c>
      <c r="H123" s="473" t="n">
        <v>3.2</v>
      </c>
      <c r="I123" s="349" t="n">
        <f aca="false">IF(H123="ND","ND",$C123*H123*0.0416)</f>
        <v>17.03936</v>
      </c>
      <c r="J123" s="549" t="n">
        <v>3.2</v>
      </c>
      <c r="K123" s="350" t="n">
        <f aca="false">IF(J123="ND","ND",$C123*J123*0.0416)</f>
        <v>17.03936</v>
      </c>
      <c r="M123" s="544"/>
      <c r="N123" s="393" t="str">
        <f aca="false">$D$5</f>
        <v>ND</v>
      </c>
      <c r="O123" s="393" t="s">
        <v>49</v>
      </c>
      <c r="P123" s="393" t="s">
        <v>49</v>
      </c>
      <c r="Q123" s="226" t="s">
        <v>49</v>
      </c>
      <c r="R123" s="226" t="s">
        <v>49</v>
      </c>
      <c r="S123" s="226" t="s">
        <v>49</v>
      </c>
      <c r="T123" s="226" t="s">
        <v>49</v>
      </c>
      <c r="U123" s="226" t="s">
        <v>49</v>
      </c>
      <c r="V123" s="226" t="s">
        <v>49</v>
      </c>
      <c r="W123" s="226" t="s">
        <v>49</v>
      </c>
      <c r="X123" s="226" t="s">
        <v>49</v>
      </c>
      <c r="Y123" s="226" t="s">
        <v>49</v>
      </c>
      <c r="Z123" s="226" t="s">
        <v>49</v>
      </c>
      <c r="AA123" s="226"/>
      <c r="AB123" s="227"/>
      <c r="AC123" s="226" t="str">
        <f aca="false">IF(D$5="ND","Not Tested",IF(AB121="ND",(#REF!/1000),"--"))</f>
        <v>Not Tested</v>
      </c>
      <c r="AD123" s="226" t="str">
        <f aca="false">IF(D$5="ND","Not Tested",IF(AB121="ND",(#REF!/1000),"--"))</f>
        <v>Not Tested</v>
      </c>
      <c r="AE123" s="227"/>
      <c r="AF123" s="393" t="s">
        <v>49</v>
      </c>
      <c r="AG123" s="557"/>
    </row>
    <row r="124" customFormat="false" ht="12.75" hidden="false" customHeight="false" outlineLevel="0" collapsed="false">
      <c r="A124" s="558" t="s">
        <v>789</v>
      </c>
      <c r="B124" s="552" t="s">
        <v>783</v>
      </c>
      <c r="C124" s="520" t="n">
        <v>114</v>
      </c>
      <c r="D124" s="553" t="s">
        <v>704</v>
      </c>
      <c r="E124" s="541" t="str">
        <f aca="false">IF(D124="ND","ND",$C124*D124*0.0416)</f>
        <v>ND</v>
      </c>
      <c r="F124" s="553" t="s">
        <v>704</v>
      </c>
      <c r="G124" s="541" t="str">
        <f aca="false">IF(F124="ND","ND",$C124*F124*0.0416)</f>
        <v>ND</v>
      </c>
      <c r="H124" s="553" t="n">
        <v>4.6</v>
      </c>
      <c r="I124" s="541" t="n">
        <f aca="false">IF(H124="ND","ND",$C124*H124*0.0416)</f>
        <v>21.81504</v>
      </c>
      <c r="J124" s="554" t="n">
        <v>4.6</v>
      </c>
      <c r="K124" s="555" t="n">
        <f aca="false">IF(J124="ND","ND",$C124*J124*0.0416)</f>
        <v>21.81504</v>
      </c>
      <c r="M124" s="544" t="str">
        <f aca="false">A124</f>
        <v>Octane</v>
      </c>
      <c r="N124" s="329" t="n">
        <f aca="false">$B$5</f>
        <v>1</v>
      </c>
      <c r="O124" s="478" t="str">
        <f aca="false">IF(N124="ND","ND",IF(B$10="Yes",IF(AND(E124="ND",OR(G124&lt;&gt;"ND",E125&lt;&gt;"ND",G125&lt;&gt;"ND")),0.5*I124,E124),"ND"))</f>
        <v>ND</v>
      </c>
      <c r="P124" s="478" t="str">
        <f aca="false">IF(N124="ND","ND",IF(B$11="Yes",IF(AND(E125="ND",OR(E124&lt;&gt;"ND",G124&lt;&gt;"ND",G125&lt;&gt;"ND")),0.5*I125,E125),"ND"))</f>
        <v>ND</v>
      </c>
      <c r="Q124" s="464" t="str">
        <f aca="false">IF(O124="ND","ND",IF(E126="ND",O124/1000,IF(O124&lt;=E126,0,(O124-E126)/1000)))</f>
        <v>ND</v>
      </c>
      <c r="R124" s="464" t="str">
        <f aca="false">IF(P124="ND","ND",IF(E126="ND",P124/1000,IF(P124&lt;=E126,0,(P124-E126)/1000)))</f>
        <v>ND</v>
      </c>
      <c r="S124" s="464" t="str">
        <f aca="false">IF(Q124="ND","ND",(Q124/$B$9))</f>
        <v>ND</v>
      </c>
      <c r="T124" s="464" t="str">
        <f aca="false">IF(R124="ND","ND",(R124/$B$9))</f>
        <v>ND</v>
      </c>
      <c r="U124" s="464" t="str">
        <f aca="false">IF(S124="ND","ND",S124*(2.20462*10^-6)*$B$8)</f>
        <v>ND</v>
      </c>
      <c r="V124" s="464" t="str">
        <f aca="false">IF(T124="ND","ND",T124*(2.20462*10^-6)*$B$8)</f>
        <v>ND</v>
      </c>
      <c r="W124" s="464" t="str">
        <f aca="false">IF(U124="ND","ND",U124/$B$6)</f>
        <v>ND</v>
      </c>
      <c r="X124" s="464" t="str">
        <f aca="false">IF(V124="ND","ND",V124/$B$6)</f>
        <v>ND</v>
      </c>
      <c r="Y124" s="464" t="str">
        <f aca="false">IF(U124="ND","ND",U124/$B$7)</f>
        <v>ND</v>
      </c>
      <c r="Z124" s="464" t="str">
        <f aca="false">IF(V124="ND","ND",V124/$B$7)</f>
        <v>ND</v>
      </c>
      <c r="AA124" s="226" t="str">
        <f aca="false">IF(AND(W124="ND",X124="ND",W125="ND",X125="ND"),"ND",AVERAGE(W124:X125))</f>
        <v>ND</v>
      </c>
      <c r="AB124" s="227" t="str">
        <f aca="false">IF(AND(Y124="ND",Z124="ND",Y125="ND",Z125="ND"),"ND",AVERAGE(Y124:Z125))</f>
        <v>ND</v>
      </c>
      <c r="AC124" s="468" t="n">
        <f aca="false">IF(B$5="ND","Not Tested",IF(B$10="No","Not Tested",IF(AB124="ND",(I124/1000),"--")))</f>
        <v>0.02181504</v>
      </c>
      <c r="AD124" s="468" t="str">
        <f aca="false">IF(B$5="ND","Not Tested",IF(B$11="No","Not Tested",IF(AB124="ND",(I125/1000),"--")))</f>
        <v>Not Tested</v>
      </c>
      <c r="AE124" s="227" t="n">
        <f aca="false">IF(AB124="ND",MIN(AC124:AD126),"--")</f>
        <v>0.02181504</v>
      </c>
      <c r="AF124" s="556" t="str">
        <f aca="false">IF(OR(O124="ND",P124="ND"),"ND",(O124-P124)/AVERAGE(O124,P124))</f>
        <v>ND</v>
      </c>
      <c r="AG124" s="557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58"/>
      <c r="B125" s="546" t="s">
        <v>696</v>
      </c>
      <c r="C125" s="520" t="n">
        <v>114</v>
      </c>
      <c r="D125" s="539" t="s">
        <v>704</v>
      </c>
      <c r="E125" s="540" t="str">
        <f aca="false">IF(D125="ND","ND",$C125*D125*0.0416)</f>
        <v>ND</v>
      </c>
      <c r="F125" s="539" t="s">
        <v>704</v>
      </c>
      <c r="G125" s="540" t="str">
        <f aca="false">IF(F125="ND","ND",$C125*F125*0.0416)</f>
        <v>ND</v>
      </c>
      <c r="H125" s="539" t="s">
        <v>704</v>
      </c>
      <c r="I125" s="540" t="str">
        <f aca="false">IF(H125="ND","ND",$C125*H125*0.0416)</f>
        <v>ND</v>
      </c>
      <c r="J125" s="539" t="s">
        <v>704</v>
      </c>
      <c r="K125" s="547" t="str">
        <f aca="false">IF(J125="ND","ND",$C125*J125*0.0416)</f>
        <v>ND</v>
      </c>
      <c r="M125" s="544"/>
      <c r="N125" s="329" t="n">
        <f aca="false">$C$5</f>
        <v>2</v>
      </c>
      <c r="O125" s="329" t="str">
        <f aca="false">IF(N125="ND","ND",IF(C$10="Yes",IF(AND(G124="ND",OR(E124&lt;&gt;"ND",E125&lt;&gt;"ND",G125&lt;&gt;"ND")),0.5*K124,G124),"ND"))</f>
        <v>ND</v>
      </c>
      <c r="P125" s="329" t="str">
        <f aca="false">IF(N125="ND","ND",IF(C$11="Yes",IF(AND(G125="ND",OR(E124&lt;&gt;"ND",G124&lt;&gt;"ND",E125&lt;&gt;"ND")),0.5*K125,G125),"ND"))</f>
        <v>ND</v>
      </c>
      <c r="Q125" s="464" t="str">
        <f aca="false">IF(O125="ND","ND",IF(G126="ND",O125/1000,IF(O125&lt;=G126,0,(O125-G126)/1000)))</f>
        <v>ND</v>
      </c>
      <c r="R125" s="464" t="str">
        <f aca="false">IF(P125="ND","ND",IF(G126="ND",P125/1000,IF(P125&lt;=G126,0,(P125-G126)/1000)))</f>
        <v>ND</v>
      </c>
      <c r="S125" s="464" t="str">
        <f aca="false">IF(Q125="ND","ND",(Q125/$C$9))</f>
        <v>ND</v>
      </c>
      <c r="T125" s="464" t="str">
        <f aca="false">IF(R125="ND","ND",(R125/$C$9))</f>
        <v>ND</v>
      </c>
      <c r="U125" s="464" t="str">
        <f aca="false">IF(S125="ND","ND",S125*(2.20462*10^-6)*$C$8)</f>
        <v>ND</v>
      </c>
      <c r="V125" s="464" t="str">
        <f aca="false">IF(T125="ND","ND",T125*(2.20462*10^-6)*$C$8)</f>
        <v>ND</v>
      </c>
      <c r="W125" s="464" t="str">
        <f aca="false">IF(U125="ND","ND",U125/$C$6)</f>
        <v>ND</v>
      </c>
      <c r="X125" s="464" t="str">
        <f aca="false">IF(V125="ND","ND",V125/$C$6)</f>
        <v>ND</v>
      </c>
      <c r="Y125" s="464" t="str">
        <f aca="false">IF(U125="ND","ND",U125/$C$7)</f>
        <v>ND</v>
      </c>
      <c r="Z125" s="464" t="str">
        <f aca="false">IF(V125="ND","ND",V125/$C$7)</f>
        <v>ND</v>
      </c>
      <c r="AA125" s="226"/>
      <c r="AB125" s="227"/>
      <c r="AC125" s="464" t="n">
        <f aca="false">IF(C$5="ND","Not Tested",IF(C$10="No","Not Tested",IF(AB124="ND",K124/1000,"--")))</f>
        <v>0.02181504</v>
      </c>
      <c r="AD125" s="464" t="str">
        <f aca="false">IF(C$5="ND","Not Tested",IF(C$11="No","Not Tested",IF(AB124="ND",(K125/1000),"--")))</f>
        <v>Not Tested</v>
      </c>
      <c r="AE125" s="227"/>
      <c r="AF125" s="408" t="str">
        <f aca="false">IF(OR(O125="ND",P125="ND"),"ND",(O125-P125)/AVERAGE(O125,P125))</f>
        <v>ND</v>
      </c>
      <c r="AG125" s="557"/>
    </row>
    <row r="126" customFormat="false" ht="12.75" hidden="false" customHeight="false" outlineLevel="0" collapsed="false">
      <c r="A126" s="558"/>
      <c r="B126" s="312" t="s">
        <v>11</v>
      </c>
      <c r="C126" s="521" t="n">
        <v>114</v>
      </c>
      <c r="D126" s="473" t="s">
        <v>704</v>
      </c>
      <c r="E126" s="349" t="str">
        <f aca="false">IF(D126="ND","ND",$C126*D126*0.0416)</f>
        <v>ND</v>
      </c>
      <c r="F126" s="473" t="s">
        <v>704</v>
      </c>
      <c r="G126" s="349" t="str">
        <f aca="false">IF(F126="ND","ND",$C126*F126*0.0416)</f>
        <v>ND</v>
      </c>
      <c r="H126" s="473" t="n">
        <v>3.2</v>
      </c>
      <c r="I126" s="349" t="n">
        <f aca="false">IF(H126="ND","ND",$C126*H126*0.0416)</f>
        <v>15.17568</v>
      </c>
      <c r="J126" s="549" t="n">
        <v>3.2</v>
      </c>
      <c r="K126" s="350" t="n">
        <f aca="false">IF(J126="ND","ND",$C126*J126*0.0416)</f>
        <v>15.17568</v>
      </c>
      <c r="M126" s="544"/>
      <c r="N126" s="393" t="str">
        <f aca="false">$D$5</f>
        <v>ND</v>
      </c>
      <c r="O126" s="393" t="s">
        <v>49</v>
      </c>
      <c r="P126" s="393" t="s">
        <v>49</v>
      </c>
      <c r="Q126" s="226" t="s">
        <v>49</v>
      </c>
      <c r="R126" s="226" t="s">
        <v>49</v>
      </c>
      <c r="S126" s="226" t="s">
        <v>49</v>
      </c>
      <c r="T126" s="226" t="s">
        <v>49</v>
      </c>
      <c r="U126" s="226" t="s">
        <v>49</v>
      </c>
      <c r="V126" s="226" t="s">
        <v>49</v>
      </c>
      <c r="W126" s="226" t="s">
        <v>49</v>
      </c>
      <c r="X126" s="226" t="s">
        <v>49</v>
      </c>
      <c r="Y126" s="226" t="s">
        <v>49</v>
      </c>
      <c r="Z126" s="226" t="s">
        <v>49</v>
      </c>
      <c r="AA126" s="226"/>
      <c r="AB126" s="227"/>
      <c r="AC126" s="226" t="str">
        <f aca="false">IF(D$5="ND","Not Tested",IF(AB124="ND",(#REF!/1000),"--"))</f>
        <v>Not Tested</v>
      </c>
      <c r="AD126" s="226" t="str">
        <f aca="false">IF(D$5="ND","Not Tested",IF(AB124="ND",(#REF!/1000),"--"))</f>
        <v>Not Tested</v>
      </c>
      <c r="AE126" s="227"/>
      <c r="AF126" s="393" t="s">
        <v>49</v>
      </c>
      <c r="AG126" s="557"/>
    </row>
    <row r="127" customFormat="false" ht="12.75" hidden="false" customHeight="false" outlineLevel="0" collapsed="false">
      <c r="A127" s="558" t="s">
        <v>790</v>
      </c>
      <c r="B127" s="552" t="s">
        <v>783</v>
      </c>
      <c r="C127" s="520" t="n">
        <v>72</v>
      </c>
      <c r="D127" s="553" t="s">
        <v>704</v>
      </c>
      <c r="E127" s="541" t="str">
        <f aca="false">IF(D127="ND","ND",$C127*D127*0.0416)</f>
        <v>ND</v>
      </c>
      <c r="F127" s="539" t="s">
        <v>704</v>
      </c>
      <c r="G127" s="541" t="str">
        <f aca="false">IF(F127="ND","ND",$C127*F127*0.0416)</f>
        <v>ND</v>
      </c>
      <c r="H127" s="553" t="n">
        <v>4.6</v>
      </c>
      <c r="I127" s="541" t="n">
        <f aca="false">IF(H127="ND","ND",$C127*H127*0.0416)</f>
        <v>13.77792</v>
      </c>
      <c r="J127" s="554" t="n">
        <v>4.6</v>
      </c>
      <c r="K127" s="555" t="n">
        <f aca="false">IF(J127="ND","ND",$C127*J127*0.0416)</f>
        <v>13.77792</v>
      </c>
      <c r="M127" s="544" t="str">
        <f aca="false">A127</f>
        <v>Pentane</v>
      </c>
      <c r="N127" s="329" t="n">
        <f aca="false">$B$5</f>
        <v>1</v>
      </c>
      <c r="O127" s="478" t="str">
        <f aca="false">IF(N127="ND","ND",IF(B$10="Yes",IF(AND(E127="ND",OR(G127&lt;&gt;"ND",E128&lt;&gt;"ND",G128&lt;&gt;"ND")),0.5*I127,E127),"ND"))</f>
        <v>ND</v>
      </c>
      <c r="P127" s="478" t="str">
        <f aca="false">IF(N127="ND","ND",IF(B$11="Yes",IF(AND(E128="ND",OR(E127&lt;&gt;"ND",G127&lt;&gt;"ND",G128&lt;&gt;"ND")),0.5*I128,E128),"ND"))</f>
        <v>ND</v>
      </c>
      <c r="Q127" s="464" t="str">
        <f aca="false">IF(O127="ND","ND",IF(E129="ND",O127/1000,IF(O127&lt;=E129,0,(O127-E129)/1000)))</f>
        <v>ND</v>
      </c>
      <c r="R127" s="464" t="str">
        <f aca="false">IF(P127="ND","ND",IF(E129="ND",P127/1000,IF(P127&lt;=E129,0,(P127-E129)/1000)))</f>
        <v>ND</v>
      </c>
      <c r="S127" s="464" t="str">
        <f aca="false">IF(Q127="ND","ND",(Q127/$B$9))</f>
        <v>ND</v>
      </c>
      <c r="T127" s="464" t="str">
        <f aca="false">IF(R127="ND","ND",(R127/$B$9))</f>
        <v>ND</v>
      </c>
      <c r="U127" s="464" t="str">
        <f aca="false">IF(S127="ND","ND",S127*(2.20462*10^-6)*$B$8)</f>
        <v>ND</v>
      </c>
      <c r="V127" s="464" t="str">
        <f aca="false">IF(T127="ND","ND",T127*(2.20462*10^-6)*$B$8)</f>
        <v>ND</v>
      </c>
      <c r="W127" s="464" t="str">
        <f aca="false">IF(U127="ND","ND",U127/$B$6)</f>
        <v>ND</v>
      </c>
      <c r="X127" s="464" t="str">
        <f aca="false">IF(V127="ND","ND",V127/$B$6)</f>
        <v>ND</v>
      </c>
      <c r="Y127" s="464" t="str">
        <f aca="false">IF(U127="ND","ND",U127/$B$7)</f>
        <v>ND</v>
      </c>
      <c r="Z127" s="464" t="str">
        <f aca="false">IF(V127="ND","ND",V127/$B$7)</f>
        <v>ND</v>
      </c>
      <c r="AA127" s="226" t="str">
        <f aca="false">IF(AND(W127="ND",X127="ND",W128="ND",X128="ND"),"ND",AVERAGE(W127:X128))</f>
        <v>ND</v>
      </c>
      <c r="AB127" s="227" t="str">
        <f aca="false">IF(AND(Y127="ND",Z127="ND",Y128="ND",Z128="ND"),"ND",AVERAGE(Y127:Z128))</f>
        <v>ND</v>
      </c>
      <c r="AC127" s="468" t="n">
        <f aca="false">IF(B$5="ND","Not Tested",IF(B$10="No","Not Tested",IF(AB127="ND",(I127/1000),"--")))</f>
        <v>0.01377792</v>
      </c>
      <c r="AD127" s="468" t="str">
        <f aca="false">IF(B$5="ND","Not Tested",IF(B$11="No","Not Tested",IF(AB127="ND",(I128/1000),"--")))</f>
        <v>Not Tested</v>
      </c>
      <c r="AE127" s="227" t="n">
        <f aca="false">IF(AB127="ND",MIN(AC127:AD129),"--")</f>
        <v>0.01377792</v>
      </c>
      <c r="AF127" s="556" t="str">
        <f aca="false">IF(OR(O127="ND",P127="ND"),"ND",(O127-P127)/AVERAGE(O127,P127))</f>
        <v>ND</v>
      </c>
      <c r="AG127" s="557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558"/>
      <c r="B128" s="546" t="s">
        <v>696</v>
      </c>
      <c r="C128" s="520" t="n">
        <v>72</v>
      </c>
      <c r="D128" s="539" t="s">
        <v>704</v>
      </c>
      <c r="E128" s="540" t="str">
        <f aca="false">IF(D128="ND","ND",$C128*D128*0.0416)</f>
        <v>ND</v>
      </c>
      <c r="F128" s="539" t="s">
        <v>704</v>
      </c>
      <c r="G128" s="540" t="str">
        <f aca="false">IF(F128="ND","ND",$C128*F128*0.0416)</f>
        <v>ND</v>
      </c>
      <c r="H128" s="539" t="s">
        <v>704</v>
      </c>
      <c r="I128" s="540" t="str">
        <f aca="false">IF(H128="ND","ND",$C128*H128*0.0416)</f>
        <v>ND</v>
      </c>
      <c r="J128" s="539" t="s">
        <v>704</v>
      </c>
      <c r="K128" s="547" t="str">
        <f aca="false">IF(J128="ND","ND",$C128*J128*0.0416)</f>
        <v>ND</v>
      </c>
      <c r="M128" s="544"/>
      <c r="N128" s="329" t="n">
        <f aca="false">$C$5</f>
        <v>2</v>
      </c>
      <c r="O128" s="329" t="str">
        <f aca="false">IF(N128="ND","ND",IF(C$10="Yes",IF(AND(G127="ND",OR(E127&lt;&gt;"ND",E128&lt;&gt;"ND",G128&lt;&gt;"ND")),0.5*K127,G127),"ND"))</f>
        <v>ND</v>
      </c>
      <c r="P128" s="329" t="str">
        <f aca="false">IF(N128="ND","ND",IF(C$11="Yes",IF(AND(G128="ND",OR(E127&lt;&gt;"ND",G127&lt;&gt;"ND",E128&lt;&gt;"ND")),0.5*K128,G128),"ND"))</f>
        <v>ND</v>
      </c>
      <c r="Q128" s="464" t="str">
        <f aca="false">IF(O128="ND","ND",IF(G129="ND",O128/1000,IF(O128&lt;=G129,0,(O128-G129)/1000)))</f>
        <v>ND</v>
      </c>
      <c r="R128" s="464" t="str">
        <f aca="false">IF(P128="ND","ND",IF(G129="ND",P128/1000,IF(P128&lt;=G129,0,(P128-G129)/1000)))</f>
        <v>ND</v>
      </c>
      <c r="S128" s="464" t="str">
        <f aca="false">IF(Q128="ND","ND",(Q128/$C$9))</f>
        <v>ND</v>
      </c>
      <c r="T128" s="464" t="str">
        <f aca="false">IF(R128="ND","ND",(R128/$C$9))</f>
        <v>ND</v>
      </c>
      <c r="U128" s="464" t="str">
        <f aca="false">IF(S128="ND","ND",S128*(2.20462*10^-6)*$C$8)</f>
        <v>ND</v>
      </c>
      <c r="V128" s="464" t="str">
        <f aca="false">IF(T128="ND","ND",T128*(2.20462*10^-6)*$C$8)</f>
        <v>ND</v>
      </c>
      <c r="W128" s="464" t="str">
        <f aca="false">IF(U128="ND","ND",U128/$C$6)</f>
        <v>ND</v>
      </c>
      <c r="X128" s="464" t="str">
        <f aca="false">IF(V128="ND","ND",V128/$C$6)</f>
        <v>ND</v>
      </c>
      <c r="Y128" s="464" t="str">
        <f aca="false">IF(U128="ND","ND",U128/$C$7)</f>
        <v>ND</v>
      </c>
      <c r="Z128" s="464" t="str">
        <f aca="false">IF(V128="ND","ND",V128/$C$7)</f>
        <v>ND</v>
      </c>
      <c r="AA128" s="226"/>
      <c r="AB128" s="227"/>
      <c r="AC128" s="464" t="n">
        <f aca="false">IF(C$5="ND","Not Tested",IF(C$10="No","Not Tested",IF(AB127="ND",K127/1000,"--")))</f>
        <v>0.01377792</v>
      </c>
      <c r="AD128" s="464" t="str">
        <f aca="false">IF(C$5="ND","Not Tested",IF(C$11="No","Not Tested",IF(AB127="ND",(K128/1000),"--")))</f>
        <v>Not Tested</v>
      </c>
      <c r="AE128" s="227"/>
      <c r="AF128" s="408" t="str">
        <f aca="false">IF(OR(O128="ND",P128="ND"),"ND",(O128-P128)/AVERAGE(O128,P128))</f>
        <v>ND</v>
      </c>
      <c r="AG128" s="557"/>
    </row>
    <row r="129" customFormat="false" ht="12.75" hidden="false" customHeight="false" outlineLevel="0" collapsed="false">
      <c r="A129" s="558"/>
      <c r="B129" s="312" t="s">
        <v>11</v>
      </c>
      <c r="C129" s="521" t="n">
        <v>72</v>
      </c>
      <c r="D129" s="473" t="s">
        <v>704</v>
      </c>
      <c r="E129" s="349" t="str">
        <f aca="false">IF(D129="ND","ND",$C129*D129*0.0416)</f>
        <v>ND</v>
      </c>
      <c r="F129" s="473" t="s">
        <v>704</v>
      </c>
      <c r="G129" s="349" t="str">
        <f aca="false">IF(F129="ND","ND",$C129*F129*0.0416)</f>
        <v>ND</v>
      </c>
      <c r="H129" s="473" t="n">
        <v>3.2</v>
      </c>
      <c r="I129" s="349" t="n">
        <f aca="false">IF(H129="ND","ND",$C129*H129*0.0416)</f>
        <v>9.58464</v>
      </c>
      <c r="J129" s="549" t="n">
        <v>3.2</v>
      </c>
      <c r="K129" s="350" t="n">
        <f aca="false">IF(J129="ND","ND",$C129*J129*0.0416)</f>
        <v>9.58464</v>
      </c>
      <c r="M129" s="544"/>
      <c r="N129" s="393" t="str">
        <f aca="false">$D$5</f>
        <v>ND</v>
      </c>
      <c r="O129" s="393" t="s">
        <v>49</v>
      </c>
      <c r="P129" s="393" t="s">
        <v>49</v>
      </c>
      <c r="Q129" s="226" t="s">
        <v>49</v>
      </c>
      <c r="R129" s="226" t="s">
        <v>49</v>
      </c>
      <c r="S129" s="226" t="s">
        <v>49</v>
      </c>
      <c r="T129" s="226" t="s">
        <v>49</v>
      </c>
      <c r="U129" s="226" t="s">
        <v>49</v>
      </c>
      <c r="V129" s="226" t="s">
        <v>49</v>
      </c>
      <c r="W129" s="226" t="s">
        <v>49</v>
      </c>
      <c r="X129" s="226" t="s">
        <v>49</v>
      </c>
      <c r="Y129" s="226" t="s">
        <v>49</v>
      </c>
      <c r="Z129" s="226" t="s">
        <v>49</v>
      </c>
      <c r="AA129" s="226"/>
      <c r="AB129" s="227"/>
      <c r="AC129" s="226" t="str">
        <f aca="false">IF(D$5="ND","Not Tested",IF(AB127="ND",(#REF!/1000),"--"))</f>
        <v>Not Tested</v>
      </c>
      <c r="AD129" s="226" t="str">
        <f aca="false">IF(D$5="ND","Not Tested",IF(AB127="ND",(#REF!/1000),"--"))</f>
        <v>Not Tested</v>
      </c>
      <c r="AE129" s="227"/>
      <c r="AF129" s="393" t="s">
        <v>49</v>
      </c>
      <c r="AG129" s="557"/>
    </row>
    <row r="130" customFormat="false" ht="12.75" hidden="false" customHeight="false" outlineLevel="0" collapsed="false">
      <c r="A130" s="558" t="s">
        <v>791</v>
      </c>
      <c r="B130" s="552" t="s">
        <v>783</v>
      </c>
      <c r="C130" s="520" t="n">
        <v>120</v>
      </c>
      <c r="D130" s="553" t="s">
        <v>704</v>
      </c>
      <c r="E130" s="541" t="str">
        <f aca="false">IF(D130="ND","ND",$C130*D130*0.0416)</f>
        <v>ND</v>
      </c>
      <c r="F130" s="553" t="s">
        <v>704</v>
      </c>
      <c r="G130" s="541" t="str">
        <f aca="false">IF(F130="ND","ND",$C130*F130*0.0416)</f>
        <v>ND</v>
      </c>
      <c r="H130" s="553" t="n">
        <v>1.2</v>
      </c>
      <c r="I130" s="541" t="n">
        <f aca="false">IF(H130="ND","ND",$C130*H130*0.0416)</f>
        <v>5.9904</v>
      </c>
      <c r="J130" s="554" t="n">
        <v>1.2</v>
      </c>
      <c r="K130" s="555" t="n">
        <f aca="false">IF(J130="ND","ND",$C130*J130*0.0416)</f>
        <v>5.9904</v>
      </c>
      <c r="M130" s="544" t="str">
        <f aca="false">A130</f>
        <v>Propylbenzene</v>
      </c>
      <c r="N130" s="329" t="n">
        <f aca="false">$B$5</f>
        <v>1</v>
      </c>
      <c r="O130" s="478" t="str">
        <f aca="false">IF(N130="ND","ND",IF(B$10="Yes",IF(AND(E130="ND",OR(G130&lt;&gt;"ND",E131&lt;&gt;"ND",G131&lt;&gt;"ND")),0.5*I130,E130),"ND"))</f>
        <v>ND</v>
      </c>
      <c r="P130" s="478" t="str">
        <f aca="false">IF(N130="ND","ND",IF(B$11="Yes",IF(AND(E131="ND",OR(E130&lt;&gt;"ND",G130&lt;&gt;"ND",G131&lt;&gt;"ND")),0.5*I131,E131),"ND"))</f>
        <v>ND</v>
      </c>
      <c r="Q130" s="464" t="str">
        <f aca="false">IF(O130="ND","ND",IF(E132="ND",O130/1000,IF(O130&lt;=E132,0,(O130-E132)/1000)))</f>
        <v>ND</v>
      </c>
      <c r="R130" s="464" t="str">
        <f aca="false">IF(P130="ND","ND",IF(E132="ND",P130/1000,IF(P130&lt;=E132,0,(P130-E132)/1000)))</f>
        <v>ND</v>
      </c>
      <c r="S130" s="464" t="str">
        <f aca="false">IF(Q130="ND","ND",(Q130/$B$9))</f>
        <v>ND</v>
      </c>
      <c r="T130" s="464" t="str">
        <f aca="false">IF(R130="ND","ND",(R130/$B$9))</f>
        <v>ND</v>
      </c>
      <c r="U130" s="464" t="str">
        <f aca="false">IF(S130="ND","ND",S130*(2.20462*10^-6)*$B$8)</f>
        <v>ND</v>
      </c>
      <c r="V130" s="464" t="str">
        <f aca="false">IF(T130="ND","ND",T130*(2.20462*10^-6)*$B$8)</f>
        <v>ND</v>
      </c>
      <c r="W130" s="464" t="str">
        <f aca="false">IF(U130="ND","ND",U130/$B$6)</f>
        <v>ND</v>
      </c>
      <c r="X130" s="464" t="str">
        <f aca="false">IF(V130="ND","ND",V130/$B$6)</f>
        <v>ND</v>
      </c>
      <c r="Y130" s="464" t="str">
        <f aca="false">IF(U130="ND","ND",U130/$B$7)</f>
        <v>ND</v>
      </c>
      <c r="Z130" s="464" t="str">
        <f aca="false">IF(V130="ND","ND",V130/$B$7)</f>
        <v>ND</v>
      </c>
      <c r="AA130" s="226" t="str">
        <f aca="false">IF(AND(W130="ND",X130="ND",W131="ND",X131="ND"),"ND",AVERAGE(W130:X131))</f>
        <v>ND</v>
      </c>
      <c r="AB130" s="227" t="str">
        <f aca="false">IF(AND(Y130="ND",Z130="ND",Y131="ND",Z131="ND"),"ND",AVERAGE(Y130:Z131))</f>
        <v>ND</v>
      </c>
      <c r="AC130" s="468" t="n">
        <f aca="false">IF(B$5="ND","Not Tested",IF(B$10="No","Not Tested",IF(AB130="ND",(I130/1000),"--")))</f>
        <v>0.0059904</v>
      </c>
      <c r="AD130" s="468" t="str">
        <f aca="false">IF(B$5="ND","Not Tested",IF(B$11="No","Not Tested",IF(AB130="ND",(I131/1000),"--")))</f>
        <v>Not Tested</v>
      </c>
      <c r="AE130" s="227" t="n">
        <f aca="false">IF(AB130="ND",MIN(AC130:AD132),"--")</f>
        <v>0.0059904</v>
      </c>
      <c r="AF130" s="556" t="str">
        <f aca="false">IF(OR(O130="ND",P130="ND"),"ND",(O130-P130)/AVERAGE(O130,P130))</f>
        <v>ND</v>
      </c>
      <c r="AG130" s="557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58"/>
      <c r="B131" s="546" t="s">
        <v>696</v>
      </c>
      <c r="C131" s="520" t="n">
        <v>120</v>
      </c>
      <c r="D131" s="539" t="s">
        <v>704</v>
      </c>
      <c r="E131" s="540" t="str">
        <f aca="false">IF(D131="ND","ND",$C131*D131*0.0416)</f>
        <v>ND</v>
      </c>
      <c r="F131" s="539" t="s">
        <v>704</v>
      </c>
      <c r="G131" s="540" t="str">
        <f aca="false">IF(F131="ND","ND",$C131*F131*0.0416)</f>
        <v>ND</v>
      </c>
      <c r="H131" s="539" t="s">
        <v>704</v>
      </c>
      <c r="I131" s="540" t="str">
        <f aca="false">IF(H131="ND","ND",$C131*H131*0.0416)</f>
        <v>ND</v>
      </c>
      <c r="J131" s="539" t="s">
        <v>704</v>
      </c>
      <c r="K131" s="547" t="str">
        <f aca="false">IF(J131="ND","ND",$C131*J131*0.0416)</f>
        <v>ND</v>
      </c>
      <c r="M131" s="544"/>
      <c r="N131" s="329" t="n">
        <f aca="false">$C$5</f>
        <v>2</v>
      </c>
      <c r="O131" s="329" t="str">
        <f aca="false">IF(N131="ND","ND",IF(C$10="Yes",IF(AND(G130="ND",OR(E130&lt;&gt;"ND",E131&lt;&gt;"ND",G131&lt;&gt;"ND")),0.5*K130,G130),"ND"))</f>
        <v>ND</v>
      </c>
      <c r="P131" s="329" t="str">
        <f aca="false">IF(N131="ND","ND",IF(C$11="Yes",IF(AND(G131="ND",OR(E130&lt;&gt;"ND",G130&lt;&gt;"ND",E131&lt;&gt;"ND")),0.5*K131,G131),"ND"))</f>
        <v>ND</v>
      </c>
      <c r="Q131" s="464" t="str">
        <f aca="false">IF(O131="ND","ND",IF(G132="ND",O131/1000,IF(O131&lt;=G132,0,(O131-G132)/1000)))</f>
        <v>ND</v>
      </c>
      <c r="R131" s="464" t="str">
        <f aca="false">IF(P131="ND","ND",IF(G132="ND",P131/1000,IF(P131&lt;=G132,0,(P131-G132)/1000)))</f>
        <v>ND</v>
      </c>
      <c r="S131" s="464" t="str">
        <f aca="false">IF(Q131="ND","ND",(Q131/$C$9))</f>
        <v>ND</v>
      </c>
      <c r="T131" s="464" t="str">
        <f aca="false">IF(R131="ND","ND",(R131/$C$9))</f>
        <v>ND</v>
      </c>
      <c r="U131" s="464" t="str">
        <f aca="false">IF(S131="ND","ND",S131*(2.20462*10^-6)*$C$8)</f>
        <v>ND</v>
      </c>
      <c r="V131" s="464" t="str">
        <f aca="false">IF(T131="ND","ND",T131*(2.20462*10^-6)*$C$8)</f>
        <v>ND</v>
      </c>
      <c r="W131" s="464" t="str">
        <f aca="false">IF(U131="ND","ND",U131/$C$6)</f>
        <v>ND</v>
      </c>
      <c r="X131" s="464" t="str">
        <f aca="false">IF(V131="ND","ND",V131/$C$6)</f>
        <v>ND</v>
      </c>
      <c r="Y131" s="464" t="str">
        <f aca="false">IF(U131="ND","ND",U131/$C$7)</f>
        <v>ND</v>
      </c>
      <c r="Z131" s="464" t="str">
        <f aca="false">IF(V131="ND","ND",V131/$C$7)</f>
        <v>ND</v>
      </c>
      <c r="AA131" s="226"/>
      <c r="AB131" s="227"/>
      <c r="AC131" s="464" t="n">
        <f aca="false">IF(C$5="ND","Not Tested",IF(C$10="No","Not Tested",IF(AB130="ND",K130/1000,"--")))</f>
        <v>0.0059904</v>
      </c>
      <c r="AD131" s="464" t="str">
        <f aca="false">IF(C$5="ND","Not Tested",IF(C$11="No","Not Tested",IF(AB130="ND",(K131/1000),"--")))</f>
        <v>Not Tested</v>
      </c>
      <c r="AE131" s="227"/>
      <c r="AF131" s="408" t="str">
        <f aca="false">IF(OR(O131="ND",P131="ND"),"ND",(O131-P131)/AVERAGE(O131,P131))</f>
        <v>ND</v>
      </c>
      <c r="AG131" s="557"/>
    </row>
    <row r="132" customFormat="false" ht="12.75" hidden="false" customHeight="false" outlineLevel="0" collapsed="false">
      <c r="A132" s="558"/>
      <c r="B132" s="312" t="s">
        <v>11</v>
      </c>
      <c r="C132" s="521" t="n">
        <v>120</v>
      </c>
      <c r="D132" s="473" t="s">
        <v>704</v>
      </c>
      <c r="E132" s="349" t="str">
        <f aca="false">IF(D132="ND","ND",$C132*D132*0.0416)</f>
        <v>ND</v>
      </c>
      <c r="F132" s="473" t="s">
        <v>704</v>
      </c>
      <c r="G132" s="349" t="str">
        <f aca="false">IF(F132="ND","ND",$C132*F132*0.0416)</f>
        <v>ND</v>
      </c>
      <c r="H132" s="473" t="n">
        <v>0.79</v>
      </c>
      <c r="I132" s="349" t="n">
        <f aca="false">IF(H132="ND","ND",$C132*H132*0.0416)</f>
        <v>3.94368</v>
      </c>
      <c r="J132" s="549" t="n">
        <v>0.8</v>
      </c>
      <c r="K132" s="350" t="n">
        <f aca="false">IF(J132="ND","ND",$C132*J132*0.0416)</f>
        <v>3.9936</v>
      </c>
      <c r="M132" s="544"/>
      <c r="N132" s="393" t="str">
        <f aca="false">$D$5</f>
        <v>ND</v>
      </c>
      <c r="O132" s="393" t="s">
        <v>49</v>
      </c>
      <c r="P132" s="393" t="s">
        <v>49</v>
      </c>
      <c r="Q132" s="226" t="s">
        <v>49</v>
      </c>
      <c r="R132" s="226" t="s">
        <v>49</v>
      </c>
      <c r="S132" s="226" t="s">
        <v>49</v>
      </c>
      <c r="T132" s="226" t="s">
        <v>49</v>
      </c>
      <c r="U132" s="226" t="s">
        <v>49</v>
      </c>
      <c r="V132" s="226" t="s">
        <v>49</v>
      </c>
      <c r="W132" s="226" t="s">
        <v>49</v>
      </c>
      <c r="X132" s="226" t="s">
        <v>49</v>
      </c>
      <c r="Y132" s="226" t="s">
        <v>49</v>
      </c>
      <c r="Z132" s="226" t="s">
        <v>49</v>
      </c>
      <c r="AA132" s="226"/>
      <c r="AB132" s="227"/>
      <c r="AC132" s="226" t="str">
        <f aca="false">IF(D$5="ND","Not Tested",IF(AB130="ND",(#REF!/1000),"--"))</f>
        <v>Not Tested</v>
      </c>
      <c r="AD132" s="226" t="str">
        <f aca="false">IF(D$5="ND","Not Tested",IF(AB130="ND",(#REF!/1000),"--"))</f>
        <v>Not Tested</v>
      </c>
      <c r="AE132" s="227"/>
      <c r="AF132" s="393" t="s">
        <v>49</v>
      </c>
      <c r="AG132" s="557"/>
    </row>
    <row r="133" customFormat="false" ht="12.75" hidden="false" customHeight="false" outlineLevel="0" collapsed="false">
      <c r="A133" s="558" t="s">
        <v>430</v>
      </c>
      <c r="B133" s="552" t="s">
        <v>783</v>
      </c>
      <c r="C133" s="520" t="n">
        <v>106</v>
      </c>
      <c r="D133" s="553" t="s">
        <v>704</v>
      </c>
      <c r="E133" s="541" t="str">
        <f aca="false">IF(D133="ND","ND",$C133*D133*0.0416)</f>
        <v>ND</v>
      </c>
      <c r="F133" s="553" t="s">
        <v>704</v>
      </c>
      <c r="G133" s="541" t="str">
        <f aca="false">IF(F133="ND","ND",$C133*F133*0.0416)</f>
        <v>ND</v>
      </c>
      <c r="H133" s="553" t="n">
        <v>1.2</v>
      </c>
      <c r="I133" s="541" t="n">
        <f aca="false">IF(H133="ND","ND",$C133*H133*0.0416)</f>
        <v>5.29152</v>
      </c>
      <c r="J133" s="554" t="n">
        <v>1.2</v>
      </c>
      <c r="K133" s="555" t="n">
        <f aca="false">IF(J133="ND","ND",$C133*J133*0.0416)</f>
        <v>5.29152</v>
      </c>
      <c r="M133" s="544" t="str">
        <f aca="false">A133</f>
        <v>o-Xylene</v>
      </c>
      <c r="N133" s="329" t="n">
        <f aca="false">$B$5</f>
        <v>1</v>
      </c>
      <c r="O133" s="478" t="str">
        <f aca="false">IF(N133="ND","ND",IF(B$10="Yes",IF(AND(E133="ND",OR(G133&lt;&gt;"ND",E134&lt;&gt;"ND",G134&lt;&gt;"ND")),0.5*I133,E133),"ND"))</f>
        <v>ND</v>
      </c>
      <c r="P133" s="478" t="str">
        <f aca="false">IF(N133="ND","ND",IF(B$11="Yes",IF(AND(E134="ND",OR(E133&lt;&gt;"ND",G133&lt;&gt;"ND",G134&lt;&gt;"ND")),0.5*I134,E134),"ND"))</f>
        <v>ND</v>
      </c>
      <c r="Q133" s="464" t="str">
        <f aca="false">IF(O133="ND","ND",IF(E135="ND",O133/1000,IF(O133&lt;=E135,0,(O133-E135)/1000)))</f>
        <v>ND</v>
      </c>
      <c r="R133" s="464" t="str">
        <f aca="false">IF(P133="ND","ND",IF(E135="ND",P133/1000,IF(P133&lt;=E135,0,(P133-E135)/1000)))</f>
        <v>ND</v>
      </c>
      <c r="S133" s="464" t="str">
        <f aca="false">IF(Q133="ND","ND",(Q133/$B$9))</f>
        <v>ND</v>
      </c>
      <c r="T133" s="464" t="str">
        <f aca="false">IF(R133="ND","ND",(R133/$B$9))</f>
        <v>ND</v>
      </c>
      <c r="U133" s="464" t="str">
        <f aca="false">IF(S133="ND","ND",S133*(2.20462*10^-6)*$B$8)</f>
        <v>ND</v>
      </c>
      <c r="V133" s="464" t="str">
        <f aca="false">IF(T133="ND","ND",T133*(2.20462*10^-6)*$B$8)</f>
        <v>ND</v>
      </c>
      <c r="W133" s="464" t="str">
        <f aca="false">IF(U133="ND","ND",U133/$B$6)</f>
        <v>ND</v>
      </c>
      <c r="X133" s="464" t="str">
        <f aca="false">IF(V133="ND","ND",V133/$B$6)</f>
        <v>ND</v>
      </c>
      <c r="Y133" s="464" t="str">
        <f aca="false">IF(U133="ND","ND",U133/$B$7)</f>
        <v>ND</v>
      </c>
      <c r="Z133" s="464" t="str">
        <f aca="false">IF(V133="ND","ND",V133/$B$7)</f>
        <v>ND</v>
      </c>
      <c r="AA133" s="226" t="str">
        <f aca="false">IF(AND(W133="ND",X133="ND",W134="ND",X134="ND"),"ND",AVERAGE(W133:X134))</f>
        <v>ND</v>
      </c>
      <c r="AB133" s="227" t="str">
        <f aca="false">IF(AND(Y133="ND",Z133="ND",Y134="ND",Z134="ND"),"ND",AVERAGE(Y133:Z134))</f>
        <v>ND</v>
      </c>
      <c r="AC133" s="468" t="n">
        <f aca="false">IF(B$5="ND","Not Tested",IF(B$10="No","Not Tested",IF(AB133="ND",(I133/1000),"--")))</f>
        <v>0.00529152</v>
      </c>
      <c r="AD133" s="468" t="str">
        <f aca="false">IF(B$5="ND","Not Tested",IF(B$11="No","Not Tested",IF(AB133="ND",(I134/1000),"--")))</f>
        <v>Not Tested</v>
      </c>
      <c r="AE133" s="227" t="n">
        <f aca="false">IF(AB133="ND",MIN(AC133:AD135),"--")</f>
        <v>0.00529152</v>
      </c>
      <c r="AF133" s="556" t="str">
        <f aca="false">IF(OR(O133="ND",P133="ND"),"ND",(O133-P133)/AVERAGE(O133,P133))</f>
        <v>ND</v>
      </c>
      <c r="AG133" s="557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558"/>
      <c r="B134" s="546" t="s">
        <v>696</v>
      </c>
      <c r="C134" s="520" t="n">
        <v>106</v>
      </c>
      <c r="D134" s="539" t="s">
        <v>704</v>
      </c>
      <c r="E134" s="540" t="str">
        <f aca="false">IF(D134="ND","ND",$C134*D134*0.0416)</f>
        <v>ND</v>
      </c>
      <c r="F134" s="539" t="s">
        <v>704</v>
      </c>
      <c r="G134" s="540" t="str">
        <f aca="false">IF(F134="ND","ND",$C134*F134*0.0416)</f>
        <v>ND</v>
      </c>
      <c r="H134" s="539" t="s">
        <v>704</v>
      </c>
      <c r="I134" s="540" t="str">
        <f aca="false">IF(H134="ND","ND",$C134*H134*0.0416)</f>
        <v>ND</v>
      </c>
      <c r="J134" s="539" t="s">
        <v>704</v>
      </c>
      <c r="K134" s="547" t="str">
        <f aca="false">IF(J134="ND","ND",$C134*J134*0.0416)</f>
        <v>ND</v>
      </c>
      <c r="M134" s="544"/>
      <c r="N134" s="329" t="n">
        <f aca="false">$C$5</f>
        <v>2</v>
      </c>
      <c r="O134" s="329" t="str">
        <f aca="false">IF(N134="ND","ND",IF(C$10="Yes",IF(AND(G133="ND",OR(E133&lt;&gt;"ND",E134&lt;&gt;"ND",G134&lt;&gt;"ND")),0.5*K133,G133),"ND"))</f>
        <v>ND</v>
      </c>
      <c r="P134" s="329" t="str">
        <f aca="false">IF(N134="ND","ND",IF(C$11="Yes",IF(AND(G134="ND",OR(E133&lt;&gt;"ND",G133&lt;&gt;"ND",E134&lt;&gt;"ND")),0.5*K134,G134),"ND"))</f>
        <v>ND</v>
      </c>
      <c r="Q134" s="464" t="str">
        <f aca="false">IF(O134="ND","ND",IF(G135="ND",O134/1000,IF(O134&lt;=G135,0,(O134-G135)/1000)))</f>
        <v>ND</v>
      </c>
      <c r="R134" s="464" t="str">
        <f aca="false">IF(P134="ND","ND",IF(G135="ND",P134/1000,IF(P134&lt;=G135,0,(P134-G135)/1000)))</f>
        <v>ND</v>
      </c>
      <c r="S134" s="464" t="str">
        <f aca="false">IF(Q134="ND","ND",(Q134/$C$9))</f>
        <v>ND</v>
      </c>
      <c r="T134" s="464" t="str">
        <f aca="false">IF(R134="ND","ND",(R134/$C$9))</f>
        <v>ND</v>
      </c>
      <c r="U134" s="464" t="str">
        <f aca="false">IF(S134="ND","ND",S134*(2.20462*10^-6)*$C$8)</f>
        <v>ND</v>
      </c>
      <c r="V134" s="464" t="str">
        <f aca="false">IF(T134="ND","ND",T134*(2.20462*10^-6)*$C$8)</f>
        <v>ND</v>
      </c>
      <c r="W134" s="464" t="str">
        <f aca="false">IF(U134="ND","ND",U134/$C$6)</f>
        <v>ND</v>
      </c>
      <c r="X134" s="464" t="str">
        <f aca="false">IF(V134="ND","ND",V134/$C$6)</f>
        <v>ND</v>
      </c>
      <c r="Y134" s="464" t="str">
        <f aca="false">IF(U134="ND","ND",U134/$C$7)</f>
        <v>ND</v>
      </c>
      <c r="Z134" s="464" t="str">
        <f aca="false">IF(V134="ND","ND",V134/$C$7)</f>
        <v>ND</v>
      </c>
      <c r="AA134" s="226"/>
      <c r="AB134" s="227"/>
      <c r="AC134" s="464" t="n">
        <f aca="false">IF(C$5="ND","Not Tested",IF(C$10="No","Not Tested",IF(AB133="ND",K133/1000,"--")))</f>
        <v>0.00529152</v>
      </c>
      <c r="AD134" s="464" t="str">
        <f aca="false">IF(C$5="ND","Not Tested",IF(C$11="No","Not Tested",IF(AB133="ND",(K134/1000),"--")))</f>
        <v>Not Tested</v>
      </c>
      <c r="AE134" s="227"/>
      <c r="AF134" s="408" t="str">
        <f aca="false">IF(OR(O134="ND",P134="ND"),"ND",(O134-P134)/AVERAGE(O134,P134))</f>
        <v>ND</v>
      </c>
      <c r="AG134" s="557"/>
    </row>
    <row r="135" customFormat="false" ht="12.75" hidden="false" customHeight="false" outlineLevel="0" collapsed="false">
      <c r="A135" s="558"/>
      <c r="B135" s="312" t="s">
        <v>11</v>
      </c>
      <c r="C135" s="521" t="n">
        <v>106</v>
      </c>
      <c r="D135" s="473" t="s">
        <v>704</v>
      </c>
      <c r="E135" s="349" t="str">
        <f aca="false">IF(D135="ND","ND",$C135*D135*0.0416)</f>
        <v>ND</v>
      </c>
      <c r="F135" s="473" t="s">
        <v>704</v>
      </c>
      <c r="G135" s="349" t="str">
        <f aca="false">IF(F135="ND","ND",$C135*F135*0.0416)</f>
        <v>ND</v>
      </c>
      <c r="H135" s="473" t="n">
        <v>0.79</v>
      </c>
      <c r="I135" s="349" t="n">
        <f aca="false">IF(H135="ND","ND",$C135*H135*0.0416)</f>
        <v>3.483584</v>
      </c>
      <c r="J135" s="549" t="n">
        <v>0.8</v>
      </c>
      <c r="K135" s="350" t="n">
        <f aca="false">IF(J135="ND","ND",$C135*J135*0.0416)</f>
        <v>3.52768</v>
      </c>
      <c r="M135" s="544"/>
      <c r="N135" s="393" t="str">
        <f aca="false">$D$5</f>
        <v>ND</v>
      </c>
      <c r="O135" s="393" t="s">
        <v>49</v>
      </c>
      <c r="P135" s="393" t="s">
        <v>49</v>
      </c>
      <c r="Q135" s="226" t="s">
        <v>49</v>
      </c>
      <c r="R135" s="226" t="s">
        <v>49</v>
      </c>
      <c r="S135" s="226" t="s">
        <v>49</v>
      </c>
      <c r="T135" s="226" t="s">
        <v>49</v>
      </c>
      <c r="U135" s="226" t="s">
        <v>49</v>
      </c>
      <c r="V135" s="226" t="s">
        <v>49</v>
      </c>
      <c r="W135" s="226" t="s">
        <v>49</v>
      </c>
      <c r="X135" s="226" t="s">
        <v>49</v>
      </c>
      <c r="Y135" s="226" t="s">
        <v>49</v>
      </c>
      <c r="Z135" s="226" t="s">
        <v>49</v>
      </c>
      <c r="AA135" s="226"/>
      <c r="AB135" s="227"/>
      <c r="AC135" s="226" t="str">
        <f aca="false">IF(D$5="ND","Not Tested",IF(AB133="ND",(#REF!/1000),"--"))</f>
        <v>Not Tested</v>
      </c>
      <c r="AD135" s="226" t="str">
        <f aca="false">IF(D$5="ND","Not Tested",IF(AB133="ND",(#REF!/1000),"--"))</f>
        <v>Not Tested</v>
      </c>
      <c r="AE135" s="227"/>
      <c r="AF135" s="393" t="s">
        <v>49</v>
      </c>
      <c r="AG135" s="557"/>
    </row>
    <row r="136" customFormat="false" ht="12.75" hidden="false" customHeight="false" outlineLevel="0" collapsed="false">
      <c r="A136" s="558" t="s">
        <v>614</v>
      </c>
      <c r="B136" s="552" t="s">
        <v>783</v>
      </c>
      <c r="C136" s="520" t="n">
        <v>44</v>
      </c>
      <c r="D136" s="553" t="s">
        <v>704</v>
      </c>
      <c r="E136" s="541" t="str">
        <f aca="false">IF(D136="ND","ND",$C136*D136*0.0416)</f>
        <v>ND</v>
      </c>
      <c r="F136" s="553" t="s">
        <v>704</v>
      </c>
      <c r="G136" s="541" t="str">
        <f aca="false">IF(F136="ND","ND",$C136*F136*0.0416)</f>
        <v>ND</v>
      </c>
      <c r="H136" s="553" t="n">
        <v>12</v>
      </c>
      <c r="I136" s="541" t="n">
        <f aca="false">IF(H136="ND","ND",$C136*H136*0.0416)</f>
        <v>21.9648</v>
      </c>
      <c r="J136" s="554" t="n">
        <v>12</v>
      </c>
      <c r="K136" s="555" t="n">
        <f aca="false">IF(J136="ND","ND",$C136*J136*0.0416)</f>
        <v>21.9648</v>
      </c>
      <c r="M136" s="544" t="str">
        <f aca="false">A136</f>
        <v>Propane</v>
      </c>
      <c r="N136" s="329" t="n">
        <f aca="false">$B$5</f>
        <v>1</v>
      </c>
      <c r="O136" s="478" t="str">
        <f aca="false">IF(N136="ND","ND",IF(B$10="Yes",IF(AND(E136="ND",OR(G136&lt;&gt;"ND",E137&lt;&gt;"ND",G137&lt;&gt;"ND")),0.5*I136,E136),"ND"))</f>
        <v>ND</v>
      </c>
      <c r="P136" s="478" t="str">
        <f aca="false">IF(N136="ND","ND",IF(B$11="Yes",IF(AND(E137="ND",OR(E136&lt;&gt;"ND",G136&lt;&gt;"ND",G137&lt;&gt;"ND")),0.5*I137,E137),"ND"))</f>
        <v>ND</v>
      </c>
      <c r="Q136" s="464" t="str">
        <f aca="false">IF(O136="ND","ND",IF(E138="ND",O136/1000,IF(O136&lt;=E138,0,(O136-E138)/1000)))</f>
        <v>ND</v>
      </c>
      <c r="R136" s="464" t="str">
        <f aca="false">IF(P136="ND","ND",IF(E138="ND",P136/1000,IF(P136&lt;=E138,0,(P136-E138)/1000)))</f>
        <v>ND</v>
      </c>
      <c r="S136" s="464" t="str">
        <f aca="false">IF(Q136="ND","ND",(Q136/$B$9))</f>
        <v>ND</v>
      </c>
      <c r="T136" s="464" t="str">
        <f aca="false">IF(R136="ND","ND",(R136/$B$9))</f>
        <v>ND</v>
      </c>
      <c r="U136" s="464" t="str">
        <f aca="false">IF(S136="ND","ND",S136*(2.20462*10^-6)*$B$8)</f>
        <v>ND</v>
      </c>
      <c r="V136" s="464" t="str">
        <f aca="false">IF(T136="ND","ND",T136*(2.20462*10^-6)*$B$8)</f>
        <v>ND</v>
      </c>
      <c r="W136" s="464" t="str">
        <f aca="false">IF(U136="ND","ND",U136/$B$6)</f>
        <v>ND</v>
      </c>
      <c r="X136" s="464" t="str">
        <f aca="false">IF(V136="ND","ND",V136/$B$6)</f>
        <v>ND</v>
      </c>
      <c r="Y136" s="464" t="str">
        <f aca="false">IF(U136="ND","ND",U136/$B$7)</f>
        <v>ND</v>
      </c>
      <c r="Z136" s="464" t="str">
        <f aca="false">IF(V136="ND","ND",V136/$B$7)</f>
        <v>ND</v>
      </c>
      <c r="AA136" s="226" t="str">
        <f aca="false">IF(AND(W136="ND",X136="ND",W137="ND",X137="ND"),"ND",AVERAGE(W136:X137))</f>
        <v>ND</v>
      </c>
      <c r="AB136" s="227" t="str">
        <f aca="false">IF(AND(Y136="ND",Z136="ND",Y137="ND",Z137="ND"),"ND",AVERAGE(Y136:Z137))</f>
        <v>ND</v>
      </c>
      <c r="AC136" s="468" t="n">
        <f aca="false">IF(B$5="ND","Not Tested",IF(B$10="No","Not Tested",IF(AB136="ND",(I136/1000),"--")))</f>
        <v>0.0219648</v>
      </c>
      <c r="AD136" s="468" t="str">
        <f aca="false">IF(B$5="ND","Not Tested",IF(B$11="No","Not Tested",IF(AB136="ND",(I137/1000),"--")))</f>
        <v>Not Tested</v>
      </c>
      <c r="AE136" s="227" t="n">
        <f aca="false">IF(AB136="ND",MIN(AC136:AD138),"--")</f>
        <v>0.0219648</v>
      </c>
      <c r="AF136" s="556" t="str">
        <f aca="false">IF(OR(O136="ND",P136="ND"),"ND",(O136-P136)/AVERAGE(O136,P136))</f>
        <v>ND</v>
      </c>
      <c r="AG136" s="557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558"/>
      <c r="B137" s="546" t="s">
        <v>696</v>
      </c>
      <c r="C137" s="520" t="n">
        <v>44</v>
      </c>
      <c r="D137" s="539" t="s">
        <v>704</v>
      </c>
      <c r="E137" s="540" t="str">
        <f aca="false">IF(D137="ND","ND",$C137*D137*0.0416)</f>
        <v>ND</v>
      </c>
      <c r="F137" s="539" t="s">
        <v>704</v>
      </c>
      <c r="G137" s="540" t="str">
        <f aca="false">IF(F137="ND","ND",$C137*F137*0.0416)</f>
        <v>ND</v>
      </c>
      <c r="H137" s="539" t="s">
        <v>704</v>
      </c>
      <c r="I137" s="540" t="str">
        <f aca="false">IF(H137="ND","ND",$C137*H137*0.0416)</f>
        <v>ND</v>
      </c>
      <c r="J137" s="539" t="s">
        <v>704</v>
      </c>
      <c r="K137" s="547" t="str">
        <f aca="false">IF(J137="ND","ND",$C137*J137*0.0416)</f>
        <v>ND</v>
      </c>
      <c r="M137" s="544"/>
      <c r="N137" s="329" t="n">
        <f aca="false">$C$5</f>
        <v>2</v>
      </c>
      <c r="O137" s="329" t="str">
        <f aca="false">IF(N137="ND","ND",IF(C$10="Yes",IF(AND(G136="ND",OR(E136&lt;&gt;"ND",E137&lt;&gt;"ND",G137&lt;&gt;"ND")),0.5*K136,G136),"ND"))</f>
        <v>ND</v>
      </c>
      <c r="P137" s="329" t="str">
        <f aca="false">IF(N137="ND","ND",IF(C$11="Yes",IF(AND(G137="ND",OR(E136&lt;&gt;"ND",G136&lt;&gt;"ND",E137&lt;&gt;"ND")),0.5*K137,G137),"ND"))</f>
        <v>ND</v>
      </c>
      <c r="Q137" s="464" t="str">
        <f aca="false">IF(O137="ND","ND",IF(G138="ND",O137/1000,IF(O137&lt;=G138,0,(O137-G138)/1000)))</f>
        <v>ND</v>
      </c>
      <c r="R137" s="464" t="str">
        <f aca="false">IF(P137="ND","ND",IF(G138="ND",P137/1000,IF(P137&lt;=G138,0,(P137-G138)/1000)))</f>
        <v>ND</v>
      </c>
      <c r="S137" s="464" t="str">
        <f aca="false">IF(Q137="ND","ND",(Q137/$C$9))</f>
        <v>ND</v>
      </c>
      <c r="T137" s="464" t="str">
        <f aca="false">IF(R137="ND","ND",(R137/$C$9))</f>
        <v>ND</v>
      </c>
      <c r="U137" s="464" t="str">
        <f aca="false">IF(S137="ND","ND",S137*(2.20462*10^-6)*$C$8)</f>
        <v>ND</v>
      </c>
      <c r="V137" s="464" t="str">
        <f aca="false">IF(T137="ND","ND",T137*(2.20462*10^-6)*$C$8)</f>
        <v>ND</v>
      </c>
      <c r="W137" s="464" t="str">
        <f aca="false">IF(U137="ND","ND",U137/$C$6)</f>
        <v>ND</v>
      </c>
      <c r="X137" s="464" t="str">
        <f aca="false">IF(V137="ND","ND",V137/$C$6)</f>
        <v>ND</v>
      </c>
      <c r="Y137" s="464" t="str">
        <f aca="false">IF(U137="ND","ND",U137/$C$7)</f>
        <v>ND</v>
      </c>
      <c r="Z137" s="464" t="str">
        <f aca="false">IF(V137="ND","ND",V137/$C$7)</f>
        <v>ND</v>
      </c>
      <c r="AA137" s="226"/>
      <c r="AB137" s="227"/>
      <c r="AC137" s="464" t="n">
        <f aca="false">IF(C$5="ND","Not Tested",IF(C$10="No","Not Tested",IF(AB136="ND",K136/1000,"--")))</f>
        <v>0.0219648</v>
      </c>
      <c r="AD137" s="464" t="str">
        <f aca="false">IF(C$5="ND","Not Tested",IF(C$11="No","Not Tested",IF(AB136="ND",(K137/1000),"--")))</f>
        <v>Not Tested</v>
      </c>
      <c r="AE137" s="227"/>
      <c r="AF137" s="408" t="str">
        <f aca="false">IF(OR(O137="ND",P137="ND"),"ND",(O137-P137)/AVERAGE(O137,P137))</f>
        <v>ND</v>
      </c>
      <c r="AG137" s="557"/>
    </row>
    <row r="138" customFormat="false" ht="12.75" hidden="false" customHeight="false" outlineLevel="0" collapsed="false">
      <c r="A138" s="558"/>
      <c r="B138" s="312" t="s">
        <v>11</v>
      </c>
      <c r="C138" s="521" t="n">
        <v>44</v>
      </c>
      <c r="D138" s="473" t="s">
        <v>704</v>
      </c>
      <c r="E138" s="349" t="str">
        <f aca="false">IF(D138="ND","ND",$C138*D138*0.0416)</f>
        <v>ND</v>
      </c>
      <c r="F138" s="473" t="s">
        <v>704</v>
      </c>
      <c r="G138" s="349" t="str">
        <f aca="false">IF(F138="ND","ND",$C138*F138*0.0416)</f>
        <v>ND</v>
      </c>
      <c r="H138" s="559" t="n">
        <v>7.9</v>
      </c>
      <c r="I138" s="349" t="n">
        <f aca="false">IF(H138="ND","ND",$C138*H138*0.0416)</f>
        <v>14.46016</v>
      </c>
      <c r="J138" s="549" t="n">
        <v>8</v>
      </c>
      <c r="K138" s="350" t="n">
        <f aca="false">IF(J138="ND","ND",$C138*J138*0.0416)</f>
        <v>14.6432</v>
      </c>
      <c r="M138" s="544"/>
      <c r="N138" s="393" t="str">
        <f aca="false">$D$5</f>
        <v>ND</v>
      </c>
      <c r="O138" s="393" t="s">
        <v>49</v>
      </c>
      <c r="P138" s="393" t="s">
        <v>49</v>
      </c>
      <c r="Q138" s="226" t="s">
        <v>49</v>
      </c>
      <c r="R138" s="226" t="s">
        <v>49</v>
      </c>
      <c r="S138" s="226" t="s">
        <v>49</v>
      </c>
      <c r="T138" s="226" t="s">
        <v>49</v>
      </c>
      <c r="U138" s="226" t="s">
        <v>49</v>
      </c>
      <c r="V138" s="226" t="s">
        <v>49</v>
      </c>
      <c r="W138" s="226" t="s">
        <v>49</v>
      </c>
      <c r="X138" s="226" t="s">
        <v>49</v>
      </c>
      <c r="Y138" s="226" t="s">
        <v>49</v>
      </c>
      <c r="Z138" s="226" t="s">
        <v>49</v>
      </c>
      <c r="AA138" s="226"/>
      <c r="AB138" s="227"/>
      <c r="AC138" s="226" t="str">
        <f aca="false">IF(D$5="ND","Not Tested",IF(AB136="ND",(#REF!/1000),"--"))</f>
        <v>Not Tested</v>
      </c>
      <c r="AD138" s="226" t="str">
        <f aca="false">IF(D$5="ND","Not Tested",IF(AB136="ND",(#REF!/1000),"--"))</f>
        <v>Not Tested</v>
      </c>
      <c r="AE138" s="227"/>
      <c r="AF138" s="393" t="s">
        <v>49</v>
      </c>
      <c r="AG138" s="557"/>
    </row>
    <row r="139" customFormat="false" ht="12.75" hidden="false" customHeight="true" outlineLevel="0" collapsed="false">
      <c r="A139" s="476" t="s">
        <v>386</v>
      </c>
      <c r="B139" s="552" t="s">
        <v>783</v>
      </c>
      <c r="C139" s="520" t="n">
        <v>104</v>
      </c>
      <c r="D139" s="553" t="s">
        <v>704</v>
      </c>
      <c r="E139" s="541" t="str">
        <f aca="false">IF(D139="ND","ND",$C139*D139*0.0416)</f>
        <v>ND</v>
      </c>
      <c r="F139" s="553" t="s">
        <v>704</v>
      </c>
      <c r="G139" s="541" t="str">
        <f aca="false">IF(F139="ND","ND",$C139*F139*0.0416)</f>
        <v>ND</v>
      </c>
      <c r="H139" s="553" t="n">
        <v>1.2</v>
      </c>
      <c r="I139" s="541" t="n">
        <f aca="false">IF(H139="ND","ND",$C139*H139*0.0416)</f>
        <v>5.19168</v>
      </c>
      <c r="J139" s="554" t="n">
        <v>1.2</v>
      </c>
      <c r="K139" s="555" t="n">
        <f aca="false">IF(J139="ND","ND",$C139*J139*0.0416)</f>
        <v>5.19168</v>
      </c>
      <c r="L139" s="550"/>
      <c r="M139" s="544" t="str">
        <f aca="false">A139</f>
        <v>Styrene</v>
      </c>
      <c r="N139" s="329" t="n">
        <f aca="false">$B$5</f>
        <v>1</v>
      </c>
      <c r="O139" s="478" t="str">
        <f aca="false">IF(N139="ND","ND",IF(B$10="Yes",IF(AND(E139="ND",OR(G139&lt;&gt;"ND",E140&lt;&gt;"ND",G140&lt;&gt;"ND")),0.5*I139,E139),"ND"))</f>
        <v>ND</v>
      </c>
      <c r="P139" s="478" t="str">
        <f aca="false">IF(N139="ND","ND",IF(B$11="Yes",IF(AND(E140="ND",OR(E139&lt;&gt;"ND",G139&lt;&gt;"ND",G140&lt;&gt;"ND")),0.5*I140,E140),"ND"))</f>
        <v>ND</v>
      </c>
      <c r="Q139" s="464" t="str">
        <f aca="false">IF(O139="ND","ND",IF(E141="ND",O139/1000,IF(O139&lt;=E141,0,(O139-E141)/1000)))</f>
        <v>ND</v>
      </c>
      <c r="R139" s="464" t="str">
        <f aca="false">IF(P139="ND","ND",IF(E141="ND",P139/1000,IF(P139&lt;=E141,0,(P139-E141)/1000)))</f>
        <v>ND</v>
      </c>
      <c r="S139" s="464" t="str">
        <f aca="false">IF(Q139="ND","ND",(Q139/$B$9))</f>
        <v>ND</v>
      </c>
      <c r="T139" s="464" t="str">
        <f aca="false">IF(R139="ND","ND",(R139/$B$9))</f>
        <v>ND</v>
      </c>
      <c r="U139" s="464" t="str">
        <f aca="false">IF(S139="ND","ND",S139*(2.20462*10^-6)*$B$8)</f>
        <v>ND</v>
      </c>
      <c r="V139" s="464" t="str">
        <f aca="false">IF(T139="ND","ND",T139*(2.20462*10^-6)*$B$8)</f>
        <v>ND</v>
      </c>
      <c r="W139" s="464" t="str">
        <f aca="false">IF(U139="ND","ND",U139/$B$6)</f>
        <v>ND</v>
      </c>
      <c r="X139" s="464" t="str">
        <f aca="false">IF(V139="ND","ND",V139/$B$6)</f>
        <v>ND</v>
      </c>
      <c r="Y139" s="464" t="str">
        <f aca="false">IF(U139="ND","ND",U139/$B$7)</f>
        <v>ND</v>
      </c>
      <c r="Z139" s="464" t="str">
        <f aca="false">IF(V139="ND","ND",V139/$B$7)</f>
        <v>ND</v>
      </c>
      <c r="AA139" s="226" t="str">
        <f aca="false">IF(AND(W139="ND",X139="ND",W140="ND",X140="ND"),"ND",AVERAGE(W139:X140))</f>
        <v>ND</v>
      </c>
      <c r="AB139" s="227" t="str">
        <f aca="false">IF(AND(Y139="ND",Z139="ND",Y140="ND",Z140="ND"),"ND",AVERAGE(Y139:Z140))</f>
        <v>ND</v>
      </c>
      <c r="AC139" s="468" t="n">
        <f aca="false">IF(B$5="ND","Not Tested",IF(B$10="No","Not Tested",IF(AB139="ND",(I139/1000),"--")))</f>
        <v>0.00519168</v>
      </c>
      <c r="AD139" s="468" t="str">
        <f aca="false">IF(B$5="ND","Not Tested",IF(B$11="No","Not Tested",IF(AB139="ND",(I140/1000),"--")))</f>
        <v>Not Tested</v>
      </c>
      <c r="AE139" s="227" t="n">
        <f aca="false">IF(AB139="ND",MIN(AC139:AD141),"--")</f>
        <v>0.00519168</v>
      </c>
      <c r="AF139" s="556" t="str">
        <f aca="false">IF(OR(O139="ND",P139="ND"),"ND",(O139-P139)/AVERAGE(O139,P139))</f>
        <v>ND</v>
      </c>
      <c r="AG139" s="557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76"/>
      <c r="B140" s="546" t="s">
        <v>696</v>
      </c>
      <c r="C140" s="520" t="n">
        <v>104</v>
      </c>
      <c r="D140" s="539" t="s">
        <v>704</v>
      </c>
      <c r="E140" s="540" t="str">
        <f aca="false">IF(D140="ND","ND",$C140*D140*0.0416)</f>
        <v>ND</v>
      </c>
      <c r="F140" s="539" t="s">
        <v>704</v>
      </c>
      <c r="G140" s="540" t="str">
        <f aca="false">IF(F140="ND","ND",$C140*F140*0.0416)</f>
        <v>ND</v>
      </c>
      <c r="H140" s="539" t="s">
        <v>704</v>
      </c>
      <c r="I140" s="540" t="str">
        <f aca="false">IF(H140="ND","ND",$C140*H140*0.0416)</f>
        <v>ND</v>
      </c>
      <c r="J140" s="539" t="s">
        <v>704</v>
      </c>
      <c r="K140" s="547" t="str">
        <f aca="false">IF(J140="ND","ND",$C140*J140*0.0416)</f>
        <v>ND</v>
      </c>
      <c r="L140" s="518"/>
      <c r="M140" s="544"/>
      <c r="N140" s="329" t="n">
        <f aca="false">$C$5</f>
        <v>2</v>
      </c>
      <c r="O140" s="329" t="str">
        <f aca="false">IF(N140="ND","ND",IF(C$10="Yes",IF(AND(G139="ND",OR(E139&lt;&gt;"ND",E140&lt;&gt;"ND",G140&lt;&gt;"ND")),0.5*K139,G139),"ND"))</f>
        <v>ND</v>
      </c>
      <c r="P140" s="329" t="str">
        <f aca="false">IF(N140="ND","ND",IF(C$11="Yes",IF(AND(G140="ND",OR(E139&lt;&gt;"ND",G139&lt;&gt;"ND",E140&lt;&gt;"ND")),0.5*K140,G140),"ND"))</f>
        <v>ND</v>
      </c>
      <c r="Q140" s="464" t="str">
        <f aca="false">IF(O140="ND","ND",IF(G141="ND",O140/1000,IF(O140&lt;=G141,0,(O140-G141)/1000)))</f>
        <v>ND</v>
      </c>
      <c r="R140" s="464" t="str">
        <f aca="false">IF(P140="ND","ND",IF(G141="ND",P140/1000,IF(P140&lt;=G141,0,(P140-G141)/1000)))</f>
        <v>ND</v>
      </c>
      <c r="S140" s="464" t="str">
        <f aca="false">IF(Q140="ND","ND",(Q140/$C$9))</f>
        <v>ND</v>
      </c>
      <c r="T140" s="464" t="str">
        <f aca="false">IF(R140="ND","ND",(R140/$C$9))</f>
        <v>ND</v>
      </c>
      <c r="U140" s="464" t="str">
        <f aca="false">IF(S140="ND","ND",S140*(2.20462*10^-6)*$C$8)</f>
        <v>ND</v>
      </c>
      <c r="V140" s="464" t="str">
        <f aca="false">IF(T140="ND","ND",T140*(2.20462*10^-6)*$C$8)</f>
        <v>ND</v>
      </c>
      <c r="W140" s="464" t="str">
        <f aca="false">IF(U140="ND","ND",U140/$C$6)</f>
        <v>ND</v>
      </c>
      <c r="X140" s="464" t="str">
        <f aca="false">IF(V140="ND","ND",V140/$C$6)</f>
        <v>ND</v>
      </c>
      <c r="Y140" s="464" t="str">
        <f aca="false">IF(U140="ND","ND",U140/$C$7)</f>
        <v>ND</v>
      </c>
      <c r="Z140" s="464" t="str">
        <f aca="false">IF(V140="ND","ND",V140/$C$7)</f>
        <v>ND</v>
      </c>
      <c r="AA140" s="226"/>
      <c r="AB140" s="227"/>
      <c r="AC140" s="464" t="n">
        <f aca="false">IF(C$5="ND","Not Tested",IF(C$10="No","Not Tested",IF(AB139="ND",K139/1000,"--")))</f>
        <v>0.00519168</v>
      </c>
      <c r="AD140" s="464" t="str">
        <f aca="false">IF(C$5="ND","Not Tested",IF(C$11="No","Not Tested",IF(AB139="ND",(K140/1000),"--")))</f>
        <v>Not Tested</v>
      </c>
      <c r="AE140" s="227"/>
      <c r="AF140" s="408" t="str">
        <f aca="false">IF(OR(O140="ND",P140="ND"),"ND",(O140-P140)/AVERAGE(O140,P140))</f>
        <v>ND</v>
      </c>
      <c r="AG140" s="557"/>
    </row>
    <row r="141" customFormat="false" ht="12.75" hidden="false" customHeight="false" outlineLevel="0" collapsed="false">
      <c r="A141" s="476"/>
      <c r="B141" s="312" t="s">
        <v>11</v>
      </c>
      <c r="C141" s="521" t="n">
        <v>104</v>
      </c>
      <c r="D141" s="473" t="s">
        <v>704</v>
      </c>
      <c r="E141" s="349" t="str">
        <f aca="false">IF(D141="ND","ND",$C141*D141*0.0416)</f>
        <v>ND</v>
      </c>
      <c r="F141" s="473" t="s">
        <v>704</v>
      </c>
      <c r="G141" s="349" t="str">
        <f aca="false">IF(F141="ND","ND",$C141*F141*0.0416)</f>
        <v>ND</v>
      </c>
      <c r="H141" s="473" t="n">
        <v>0.79</v>
      </c>
      <c r="I141" s="349" t="n">
        <f aca="false">IF(H141="ND","ND",$C141*H141*0.0416)</f>
        <v>3.417856</v>
      </c>
      <c r="J141" s="549" t="n">
        <v>0.8</v>
      </c>
      <c r="K141" s="350" t="n">
        <f aca="false">IF(J141="ND","ND",$C141*J141*0.0416)</f>
        <v>3.46112</v>
      </c>
      <c r="L141" s="518"/>
      <c r="M141" s="544"/>
      <c r="N141" s="393" t="str">
        <f aca="false">$D$5</f>
        <v>ND</v>
      </c>
      <c r="O141" s="393" t="s">
        <v>49</v>
      </c>
      <c r="P141" s="393" t="s">
        <v>49</v>
      </c>
      <c r="Q141" s="226" t="s">
        <v>49</v>
      </c>
      <c r="R141" s="226" t="s">
        <v>49</v>
      </c>
      <c r="S141" s="226" t="s">
        <v>49</v>
      </c>
      <c r="T141" s="226" t="s">
        <v>49</v>
      </c>
      <c r="U141" s="226" t="s">
        <v>49</v>
      </c>
      <c r="V141" s="226" t="s">
        <v>49</v>
      </c>
      <c r="W141" s="226" t="s">
        <v>49</v>
      </c>
      <c r="X141" s="226" t="s">
        <v>49</v>
      </c>
      <c r="Y141" s="226" t="s">
        <v>49</v>
      </c>
      <c r="Z141" s="226" t="s">
        <v>49</v>
      </c>
      <c r="AA141" s="226"/>
      <c r="AB141" s="227"/>
      <c r="AC141" s="226" t="str">
        <f aca="false">IF(D$5="ND","Not Tested",IF(AB139="ND",(#REF!/1000),"--"))</f>
        <v>Not Tested</v>
      </c>
      <c r="AD141" s="226" t="str">
        <f aca="false">IF(D$5="ND","Not Tested",IF(AB139="ND",(#REF!/1000),"--"))</f>
        <v>Not Tested</v>
      </c>
      <c r="AE141" s="227"/>
      <c r="AF141" s="393" t="s">
        <v>49</v>
      </c>
      <c r="AG141" s="557"/>
    </row>
    <row r="142" customFormat="false" ht="12.75" hidden="false" customHeight="false" outlineLevel="0" collapsed="false">
      <c r="A142" s="558" t="s">
        <v>398</v>
      </c>
      <c r="B142" s="552" t="s">
        <v>783</v>
      </c>
      <c r="C142" s="520" t="n">
        <v>92</v>
      </c>
      <c r="D142" s="553" t="n">
        <v>8.5</v>
      </c>
      <c r="E142" s="541" t="n">
        <f aca="false">IF(D142="ND","ND",$C142*D142*0.0416)</f>
        <v>32.5312</v>
      </c>
      <c r="F142" s="553" t="n">
        <v>12</v>
      </c>
      <c r="G142" s="541" t="n">
        <f aca="false">IF(F142="ND","ND",$C142*F142*0.0416)</f>
        <v>45.9264</v>
      </c>
      <c r="H142" s="553" t="n">
        <v>1.2</v>
      </c>
      <c r="I142" s="541" t="n">
        <f aca="false">IF(H142="ND","ND",$C142*H142*0.0416)</f>
        <v>4.59264</v>
      </c>
      <c r="J142" s="554" t="n">
        <v>1.2</v>
      </c>
      <c r="K142" s="555" t="n">
        <f aca="false">IF(J142="ND","ND",$C142*J142*0.0416)</f>
        <v>4.59264</v>
      </c>
      <c r="L142" s="550"/>
      <c r="M142" s="544" t="str">
        <f aca="false">A142</f>
        <v>Toluene</v>
      </c>
      <c r="N142" s="329" t="n">
        <f aca="false">$B$5</f>
        <v>1</v>
      </c>
      <c r="O142" s="478" t="n">
        <f aca="false">IF(N142="ND","ND",IF(B$10="Yes",IF(AND(E142="ND",OR(G142&lt;&gt;"ND",E143&lt;&gt;"ND",G143&lt;&gt;"ND")),0.5*I142,E142),"ND"))</f>
        <v>32.5312</v>
      </c>
      <c r="P142" s="478" t="str">
        <f aca="false">IF(N142="ND","ND",IF(B$11="Yes",IF(AND(E143="ND",OR(E142&lt;&gt;"ND",G142&lt;&gt;"ND",G143&lt;&gt;"ND")),0.5*I143,E143),"ND"))</f>
        <v>ND</v>
      </c>
      <c r="Q142" s="464" t="n">
        <f aca="false">IF(O142="ND","ND",IF(E144="ND",O142/1000,IF(O142&lt;=E144,0,(O142-E144)/1000)))</f>
        <v>0.02143232</v>
      </c>
      <c r="R142" s="464" t="str">
        <f aca="false">IF(P142="ND","ND",IF(E144="ND",P142/1000,IF(P142&lt;=E144,0,(P142-E144)/1000)))</f>
        <v>ND</v>
      </c>
      <c r="S142" s="464" t="n">
        <f aca="false">IF(Q142="ND","ND",(Q142/$B$9))</f>
        <v>0.0279795300261097</v>
      </c>
      <c r="T142" s="464" t="str">
        <f aca="false">IF(R142="ND","ND",(R142/$B$9))</f>
        <v>ND</v>
      </c>
      <c r="U142" s="464" t="n">
        <f aca="false">IF(S142="ND","ND",S142*(2.20462*10^-6)*$B$8)</f>
        <v>1.13375617471566E-006</v>
      </c>
      <c r="V142" s="464" t="str">
        <f aca="false">IF(T142="ND","ND",T142*(2.20462*10^-6)*$B$8)</f>
        <v>ND</v>
      </c>
      <c r="W142" s="464" t="n">
        <f aca="false">IF(U142="ND","ND",U142/$B$6)</f>
        <v>5.66878087357828E-007</v>
      </c>
      <c r="X142" s="464" t="str">
        <f aca="false">IF(V142="ND","ND",V142/$B$6)</f>
        <v>ND</v>
      </c>
      <c r="Y142" s="464" t="n">
        <f aca="false">IF(U142="ND","ND",U142/$B$7)</f>
        <v>1.61044911181201E-005</v>
      </c>
      <c r="Z142" s="464" t="str">
        <f aca="false">IF(V142="ND","ND",V142/$B$7)</f>
        <v>ND</v>
      </c>
      <c r="AA142" s="226" t="n">
        <f aca="false">IF(AND(W142="ND",X142="ND",W143="ND",X143="ND"),"ND",AVERAGE(W142:X143))</f>
        <v>2.83439043678914E-007</v>
      </c>
      <c r="AB142" s="227" t="n">
        <f aca="false">IF(AND(Y142="ND",Z142="ND",Y143="ND",Z143="ND"),"ND",AVERAGE(Y142:Z143))</f>
        <v>8.05224555906005E-006</v>
      </c>
      <c r="AC142" s="468" t="str">
        <f aca="false">IF(B$5="ND","Not Tested",IF(B$10="No","Not Tested",IF(AB142="ND",(I142/1000),"--")))</f>
        <v>--</v>
      </c>
      <c r="AD142" s="468" t="str">
        <f aca="false">IF(B$5="ND","Not Tested",IF(B$11="No","Not Tested",IF(AB142="ND",(I143/1000),"--")))</f>
        <v>Not Tested</v>
      </c>
      <c r="AE142" s="227" t="str">
        <f aca="false">IF(AB142="ND",MIN(AC142:AD144),"--")</f>
        <v>--</v>
      </c>
      <c r="AF142" s="556" t="str">
        <f aca="false">IF(OR(O142="ND",P142="ND"),"ND",(O142-P142)/AVERAGE(O142,P142))</f>
        <v>ND</v>
      </c>
      <c r="AG142" s="557" t="n">
        <f aca="false">IF(OR(O142="ND",O143="ND"),"ND",(O142-O143)/AVERAGE(O142:O143))</f>
        <v>-0.341463414634146</v>
      </c>
    </row>
    <row r="143" customFormat="false" ht="12.75" hidden="false" customHeight="false" outlineLevel="0" collapsed="false">
      <c r="A143" s="558"/>
      <c r="B143" s="546" t="s">
        <v>696</v>
      </c>
      <c r="C143" s="520" t="n">
        <v>92</v>
      </c>
      <c r="D143" s="539" t="s">
        <v>704</v>
      </c>
      <c r="E143" s="540" t="str">
        <f aca="false">IF(D143="ND","ND",$C143*D143*0.0416)</f>
        <v>ND</v>
      </c>
      <c r="F143" s="539" t="s">
        <v>704</v>
      </c>
      <c r="G143" s="540" t="str">
        <f aca="false">IF(F143="ND","ND",$C143*F143*0.0416)</f>
        <v>ND</v>
      </c>
      <c r="H143" s="539" t="s">
        <v>704</v>
      </c>
      <c r="I143" s="540" t="str">
        <f aca="false">IF(H143="ND","ND",$C143*H143*0.0416)</f>
        <v>ND</v>
      </c>
      <c r="J143" s="539" t="s">
        <v>704</v>
      </c>
      <c r="K143" s="547" t="str">
        <f aca="false">IF(J143="ND","ND",$C143*J143*0.0416)</f>
        <v>ND</v>
      </c>
      <c r="L143" s="518"/>
      <c r="M143" s="544"/>
      <c r="N143" s="329" t="n">
        <f aca="false">$C$5</f>
        <v>2</v>
      </c>
      <c r="O143" s="329" t="n">
        <f aca="false">IF(N143="ND","ND",IF(C$10="Yes",IF(AND(G142="ND",OR(E142&lt;&gt;"ND",E143&lt;&gt;"ND",G143&lt;&gt;"ND")),0.5*K142,G142),"ND"))</f>
        <v>45.9264</v>
      </c>
      <c r="P143" s="329" t="str">
        <f aca="false">IF(N143="ND","ND",IF(C$11="Yes",IF(AND(G143="ND",OR(E142&lt;&gt;"ND",G142&lt;&gt;"ND",E143&lt;&gt;"ND")),0.5*K143,G143),"ND"))</f>
        <v>ND</v>
      </c>
      <c r="Q143" s="464" t="n">
        <f aca="false">IF(O143="ND","ND",IF(G144="ND",O143/1000,IF(O143&lt;=G144,0,(O143-G144)/1000)))</f>
        <v>0</v>
      </c>
      <c r="R143" s="464" t="str">
        <f aca="false">IF(P143="ND","ND",IF(G144="ND",P143/1000,IF(P143&lt;=G144,0,(P143-G144)/1000)))</f>
        <v>ND</v>
      </c>
      <c r="S143" s="464" t="n">
        <f aca="false">IF(Q143="ND","ND",(Q143/$C$9))</f>
        <v>0</v>
      </c>
      <c r="T143" s="464" t="str">
        <f aca="false">IF(R143="ND","ND",(R143/$C$9))</f>
        <v>ND</v>
      </c>
      <c r="U143" s="464" t="n">
        <f aca="false">IF(S143="ND","ND",S143*(2.20462*10^-6)*$C$8)</f>
        <v>0</v>
      </c>
      <c r="V143" s="464" t="str">
        <f aca="false">IF(T143="ND","ND",T143*(2.20462*10^-6)*$C$8)</f>
        <v>ND</v>
      </c>
      <c r="W143" s="464" t="n">
        <f aca="false">IF(U143="ND","ND",U143/$C$6)</f>
        <v>0</v>
      </c>
      <c r="X143" s="464" t="str">
        <f aca="false">IF(V143="ND","ND",V143/$C$6)</f>
        <v>ND</v>
      </c>
      <c r="Y143" s="464" t="n">
        <f aca="false">IF(U143="ND","ND",U143/$C$7)</f>
        <v>0</v>
      </c>
      <c r="Z143" s="464" t="str">
        <f aca="false">IF(V143="ND","ND",V143/$C$7)</f>
        <v>ND</v>
      </c>
      <c r="AA143" s="226"/>
      <c r="AB143" s="227"/>
      <c r="AC143" s="464" t="str">
        <f aca="false">IF(C$5="ND","Not Tested",IF(C$10="No","Not Tested",IF(AB142="ND",K142/1000,"--")))</f>
        <v>--</v>
      </c>
      <c r="AD143" s="464" t="str">
        <f aca="false">IF(C$5="ND","Not Tested",IF(C$11="No","Not Tested",IF(AB142="ND",(K143/1000),"--")))</f>
        <v>Not Tested</v>
      </c>
      <c r="AE143" s="227"/>
      <c r="AF143" s="408" t="str">
        <f aca="false">IF(OR(O143="ND",P143="ND"),"ND",(O143-P143)/AVERAGE(O143,P143))</f>
        <v>ND</v>
      </c>
      <c r="AG143" s="557"/>
    </row>
    <row r="144" customFormat="false" ht="12.75" hidden="false" customHeight="false" outlineLevel="0" collapsed="false">
      <c r="A144" s="558"/>
      <c r="B144" s="312" t="s">
        <v>11</v>
      </c>
      <c r="C144" s="521" t="n">
        <v>92</v>
      </c>
      <c r="D144" s="473" t="n">
        <v>2.9</v>
      </c>
      <c r="E144" s="349" t="n">
        <f aca="false">IF(D144="ND","ND",$C144*D144*0.0416)</f>
        <v>11.09888</v>
      </c>
      <c r="F144" s="473" t="n">
        <v>14</v>
      </c>
      <c r="G144" s="349" t="n">
        <f aca="false">IF(F144="ND","ND",$C144*F144*0.0416)</f>
        <v>53.5808</v>
      </c>
      <c r="H144" s="473" t="n">
        <v>0.79</v>
      </c>
      <c r="I144" s="349" t="n">
        <f aca="false">IF(H144="ND","ND",$C144*H144*0.0416)</f>
        <v>3.023488</v>
      </c>
      <c r="J144" s="549" t="n">
        <v>0.8</v>
      </c>
      <c r="K144" s="350" t="n">
        <f aca="false">IF(J144="ND","ND",$C144*J144*0.0416)</f>
        <v>3.06176</v>
      </c>
      <c r="L144" s="518"/>
      <c r="M144" s="544"/>
      <c r="N144" s="393" t="str">
        <f aca="false">$D$5</f>
        <v>ND</v>
      </c>
      <c r="O144" s="393" t="s">
        <v>49</v>
      </c>
      <c r="P144" s="393" t="s">
        <v>49</v>
      </c>
      <c r="Q144" s="226" t="s">
        <v>49</v>
      </c>
      <c r="R144" s="226" t="s">
        <v>49</v>
      </c>
      <c r="S144" s="226" t="s">
        <v>49</v>
      </c>
      <c r="T144" s="226" t="s">
        <v>49</v>
      </c>
      <c r="U144" s="226" t="s">
        <v>49</v>
      </c>
      <c r="V144" s="226" t="s">
        <v>49</v>
      </c>
      <c r="W144" s="226" t="s">
        <v>49</v>
      </c>
      <c r="X144" s="226" t="s">
        <v>49</v>
      </c>
      <c r="Y144" s="226" t="s">
        <v>49</v>
      </c>
      <c r="Z144" s="226" t="s">
        <v>49</v>
      </c>
      <c r="AA144" s="226"/>
      <c r="AB144" s="227"/>
      <c r="AC144" s="226" t="str">
        <f aca="false">IF(D$5="ND","Not Tested",IF(AB142="ND",(#REF!/1000),"--"))</f>
        <v>Not Tested</v>
      </c>
      <c r="AD144" s="226" t="str">
        <f aca="false">IF(D$5="ND","Not Tested",IF(AB142="ND",(#REF!/1000),"--"))</f>
        <v>Not Tested</v>
      </c>
      <c r="AE144" s="227"/>
      <c r="AF144" s="393" t="s">
        <v>49</v>
      </c>
      <c r="AG144" s="557"/>
    </row>
    <row r="145" customFormat="false" ht="12.75" hidden="false" customHeight="false" outlineLevel="0" collapsed="false">
      <c r="A145" s="558" t="s">
        <v>456</v>
      </c>
      <c r="B145" s="552" t="s">
        <v>783</v>
      </c>
      <c r="C145" s="520" t="n">
        <v>56</v>
      </c>
      <c r="D145" s="553" t="s">
        <v>704</v>
      </c>
      <c r="E145" s="541" t="str">
        <f aca="false">IF(D145="ND","ND",$C145*D145*0.0416)</f>
        <v>ND</v>
      </c>
      <c r="F145" s="553" t="s">
        <v>704</v>
      </c>
      <c r="G145" s="541" t="str">
        <f aca="false">IF(F145="ND","ND",$C145*F145*0.0416)</f>
        <v>ND</v>
      </c>
      <c r="H145" s="553" t="n">
        <v>4.6</v>
      </c>
      <c r="I145" s="541" t="n">
        <f aca="false">IF(H145="ND","ND",$C145*H145*0.0416)</f>
        <v>10.71616</v>
      </c>
      <c r="J145" s="554" t="n">
        <v>4.6</v>
      </c>
      <c r="K145" s="555" t="n">
        <f aca="false">IF(J145="ND","ND",$C145*J145*0.0416)</f>
        <v>10.71616</v>
      </c>
      <c r="L145" s="550"/>
      <c r="M145" s="544" t="str">
        <f aca="false">A145</f>
        <v>trans-2-Butene</v>
      </c>
      <c r="N145" s="329" t="n">
        <f aca="false">$B$5</f>
        <v>1</v>
      </c>
      <c r="O145" s="478" t="str">
        <f aca="false">IF(N145="ND","ND",IF(B$10="Yes",IF(AND(E145="ND",OR(G145&lt;&gt;"ND",E146&lt;&gt;"ND",G146&lt;&gt;"ND")),0.5*I145,E145),"ND"))</f>
        <v>ND</v>
      </c>
      <c r="P145" s="478" t="str">
        <f aca="false">IF(N145="ND","ND",IF(B$11="Yes",IF(AND(E146="ND",OR(E145&lt;&gt;"ND",G145&lt;&gt;"ND",G146&lt;&gt;"ND")),0.5*I146,E146),"ND"))</f>
        <v>ND</v>
      </c>
      <c r="Q145" s="464" t="str">
        <f aca="false">IF(O145="ND","ND",IF(E147="ND",O145/1000,IF(O145&lt;=E147,0,(O145-E147)/1000)))</f>
        <v>ND</v>
      </c>
      <c r="R145" s="464" t="str">
        <f aca="false">IF(P145="ND","ND",IF(E147="ND",P145/1000,IF(P145&lt;=E147,0,(P145-E147)/1000)))</f>
        <v>ND</v>
      </c>
      <c r="S145" s="464" t="str">
        <f aca="false">IF(Q145="ND","ND",(Q145/$B$9))</f>
        <v>ND</v>
      </c>
      <c r="T145" s="464" t="str">
        <f aca="false">IF(R145="ND","ND",(R145/$B$9))</f>
        <v>ND</v>
      </c>
      <c r="U145" s="464" t="str">
        <f aca="false">IF(S145="ND","ND",S145*(2.20462*10^-6)*$B$8)</f>
        <v>ND</v>
      </c>
      <c r="V145" s="464" t="str">
        <f aca="false">IF(T145="ND","ND",T145*(2.20462*10^-6)*$B$8)</f>
        <v>ND</v>
      </c>
      <c r="W145" s="464" t="str">
        <f aca="false">IF(U145="ND","ND",U145/$B$6)</f>
        <v>ND</v>
      </c>
      <c r="X145" s="464" t="str">
        <f aca="false">IF(V145="ND","ND",V145/$B$6)</f>
        <v>ND</v>
      </c>
      <c r="Y145" s="464" t="str">
        <f aca="false">IF(U145="ND","ND",U145/$B$7)</f>
        <v>ND</v>
      </c>
      <c r="Z145" s="464" t="str">
        <f aca="false">IF(V145="ND","ND",V145/$B$7)</f>
        <v>ND</v>
      </c>
      <c r="AA145" s="226" t="str">
        <f aca="false">IF(AND(W145="ND",X145="ND",W146="ND",X146="ND"),"ND",AVERAGE(W145:X146))</f>
        <v>ND</v>
      </c>
      <c r="AB145" s="227" t="str">
        <f aca="false">IF(AND(Y145="ND",Z145="ND",Y146="ND",Z146="ND"),"ND",AVERAGE(Y145:Z146))</f>
        <v>ND</v>
      </c>
      <c r="AC145" s="468" t="n">
        <f aca="false">IF(B$5="ND","Not Tested",IF(B$10="No","Not Tested",IF(AB145="ND",(I145/1000),"--")))</f>
        <v>0.01071616</v>
      </c>
      <c r="AD145" s="468" t="str">
        <f aca="false">IF(B$5="ND","Not Tested",IF(B$11="No","Not Tested",IF(AB145="ND",(I146/1000),"--")))</f>
        <v>Not Tested</v>
      </c>
      <c r="AE145" s="227" t="n">
        <f aca="false">IF(AB145="ND",MIN(AC145:AD147),"--")</f>
        <v>0.01071616</v>
      </c>
      <c r="AF145" s="556" t="str">
        <f aca="false">IF(OR(O145="ND",P145="ND"),"ND",(O145-P145)/AVERAGE(O145,P145))</f>
        <v>ND</v>
      </c>
      <c r="AG145" s="557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558"/>
      <c r="B146" s="546" t="s">
        <v>696</v>
      </c>
      <c r="C146" s="520" t="n">
        <v>56</v>
      </c>
      <c r="D146" s="539" t="s">
        <v>704</v>
      </c>
      <c r="E146" s="540" t="str">
        <f aca="false">IF(D146="ND","ND",$C146*D146*0.0416)</f>
        <v>ND</v>
      </c>
      <c r="F146" s="539" t="s">
        <v>704</v>
      </c>
      <c r="G146" s="540" t="str">
        <f aca="false">IF(F146="ND","ND",$C146*F146*0.0416)</f>
        <v>ND</v>
      </c>
      <c r="H146" s="539" t="s">
        <v>704</v>
      </c>
      <c r="I146" s="540" t="str">
        <f aca="false">IF(H146="ND","ND",$C146*H146*0.0416)</f>
        <v>ND</v>
      </c>
      <c r="J146" s="539" t="s">
        <v>704</v>
      </c>
      <c r="K146" s="547" t="str">
        <f aca="false">IF(J146="ND","ND",$C146*J146*0.0416)</f>
        <v>ND</v>
      </c>
      <c r="L146" s="518"/>
      <c r="M146" s="544"/>
      <c r="N146" s="329" t="n">
        <f aca="false">$C$5</f>
        <v>2</v>
      </c>
      <c r="O146" s="329" t="str">
        <f aca="false">IF(N146="ND","ND",IF(C$10="Yes",IF(AND(G145="ND",OR(E145&lt;&gt;"ND",E146&lt;&gt;"ND",G146&lt;&gt;"ND")),0.5*K145,G145),"ND"))</f>
        <v>ND</v>
      </c>
      <c r="P146" s="329" t="str">
        <f aca="false">IF(N146="ND","ND",IF(C$11="Yes",IF(AND(G146="ND",OR(E145&lt;&gt;"ND",G145&lt;&gt;"ND",E146&lt;&gt;"ND")),0.5*K146,G146),"ND"))</f>
        <v>ND</v>
      </c>
      <c r="Q146" s="464" t="str">
        <f aca="false">IF(O146="ND","ND",IF(G147="ND",O146/1000,IF(O146&lt;=G147,0,(O146-G147)/1000)))</f>
        <v>ND</v>
      </c>
      <c r="R146" s="464" t="str">
        <f aca="false">IF(P146="ND","ND",IF(G147="ND",P146/1000,IF(P146&lt;=G147,0,(P146-G147)/1000)))</f>
        <v>ND</v>
      </c>
      <c r="S146" s="464" t="str">
        <f aca="false">IF(Q146="ND","ND",(Q146/$C$9))</f>
        <v>ND</v>
      </c>
      <c r="T146" s="464" t="str">
        <f aca="false">IF(R146="ND","ND",(R146/$C$9))</f>
        <v>ND</v>
      </c>
      <c r="U146" s="464" t="str">
        <f aca="false">IF(S146="ND","ND",S146*(2.20462*10^-6)*$C$8)</f>
        <v>ND</v>
      </c>
      <c r="V146" s="464" t="str">
        <f aca="false">IF(T146="ND","ND",T146*(2.20462*10^-6)*$C$8)</f>
        <v>ND</v>
      </c>
      <c r="W146" s="464" t="str">
        <f aca="false">IF(U146="ND","ND",U146/$C$6)</f>
        <v>ND</v>
      </c>
      <c r="X146" s="464" t="str">
        <f aca="false">IF(V146="ND","ND",V146/$C$6)</f>
        <v>ND</v>
      </c>
      <c r="Y146" s="464" t="str">
        <f aca="false">IF(U146="ND","ND",U146/$C$7)</f>
        <v>ND</v>
      </c>
      <c r="Z146" s="464" t="str">
        <f aca="false">IF(V146="ND","ND",V146/$C$7)</f>
        <v>ND</v>
      </c>
      <c r="AA146" s="226"/>
      <c r="AB146" s="227"/>
      <c r="AC146" s="464" t="n">
        <f aca="false">IF(C$5="ND","Not Tested",IF(C$10="No","Not Tested",IF(AB145="ND",K145/1000,"--")))</f>
        <v>0.01071616</v>
      </c>
      <c r="AD146" s="464" t="str">
        <f aca="false">IF(C$5="ND","Not Tested",IF(C$11="No","Not Tested",IF(AB145="ND",(K146/1000),"--")))</f>
        <v>Not Tested</v>
      </c>
      <c r="AE146" s="227"/>
      <c r="AF146" s="408" t="str">
        <f aca="false">IF(OR(O146="ND",P146="ND"),"ND",(O146-P146)/AVERAGE(O146,P146))</f>
        <v>ND</v>
      </c>
      <c r="AG146" s="557"/>
    </row>
    <row r="147" customFormat="false" ht="12.75" hidden="false" customHeight="false" outlineLevel="0" collapsed="false">
      <c r="A147" s="558"/>
      <c r="B147" s="312" t="s">
        <v>11</v>
      </c>
      <c r="C147" s="521" t="n">
        <v>56</v>
      </c>
      <c r="D147" s="473" t="s">
        <v>704</v>
      </c>
      <c r="E147" s="349" t="str">
        <f aca="false">IF(D147="ND","ND",$C147*D147*0.0416)</f>
        <v>ND</v>
      </c>
      <c r="F147" s="473" t="s">
        <v>704</v>
      </c>
      <c r="G147" s="349" t="str">
        <f aca="false">IF(F147="ND","ND",$C147*F147*0.0416)</f>
        <v>ND</v>
      </c>
      <c r="H147" s="473" t="n">
        <v>3.2</v>
      </c>
      <c r="I147" s="349" t="n">
        <f aca="false">IF(H147="ND","ND",$C147*H147*0.0416)</f>
        <v>7.45472</v>
      </c>
      <c r="J147" s="549" t="n">
        <v>3.2</v>
      </c>
      <c r="K147" s="350" t="n">
        <f aca="false">IF(J147="ND","ND",$C147*J147*0.0416)</f>
        <v>7.45472</v>
      </c>
      <c r="L147" s="518"/>
      <c r="M147" s="544"/>
      <c r="N147" s="393" t="str">
        <f aca="false">$D$5</f>
        <v>ND</v>
      </c>
      <c r="O147" s="393" t="s">
        <v>49</v>
      </c>
      <c r="P147" s="393" t="s">
        <v>49</v>
      </c>
      <c r="Q147" s="226" t="s">
        <v>49</v>
      </c>
      <c r="R147" s="226" t="s">
        <v>49</v>
      </c>
      <c r="S147" s="226" t="s">
        <v>49</v>
      </c>
      <c r="T147" s="226" t="s">
        <v>49</v>
      </c>
      <c r="U147" s="226" t="s">
        <v>49</v>
      </c>
      <c r="V147" s="226" t="s">
        <v>49</v>
      </c>
      <c r="W147" s="226" t="s">
        <v>49</v>
      </c>
      <c r="X147" s="226" t="s">
        <v>49</v>
      </c>
      <c r="Y147" s="226" t="s">
        <v>49</v>
      </c>
      <c r="Z147" s="226" t="s">
        <v>49</v>
      </c>
      <c r="AA147" s="226"/>
      <c r="AB147" s="227"/>
      <c r="AC147" s="226" t="str">
        <f aca="false">IF(D$5="ND","Not Tested",IF(AB145="ND",(#REF!/1000),"--"))</f>
        <v>Not Tested</v>
      </c>
      <c r="AD147" s="226" t="str">
        <f aca="false">IF(D$5="ND","Not Tested",IF(AB145="ND",(#REF!/1000),"--"))</f>
        <v>Not Tested</v>
      </c>
      <c r="AE147" s="227"/>
      <c r="AF147" s="393" t="s">
        <v>49</v>
      </c>
      <c r="AG147" s="557"/>
    </row>
    <row r="148" customFormat="false" ht="12.75" hidden="false" customHeight="false" outlineLevel="0" collapsed="false">
      <c r="A148" s="558" t="s">
        <v>602</v>
      </c>
      <c r="B148" s="552" t="s">
        <v>783</v>
      </c>
      <c r="C148" s="520" t="n">
        <v>70</v>
      </c>
      <c r="D148" s="553" t="s">
        <v>704</v>
      </c>
      <c r="E148" s="541" t="str">
        <f aca="false">IF(D148="ND","ND",$C148*D148*0.0416)</f>
        <v>ND</v>
      </c>
      <c r="F148" s="553" t="s">
        <v>704</v>
      </c>
      <c r="G148" s="541" t="str">
        <f aca="false">IF(F148="ND","ND",$C148*F148*0.0416)</f>
        <v>ND</v>
      </c>
      <c r="H148" s="553" t="n">
        <v>4.6</v>
      </c>
      <c r="I148" s="541" t="n">
        <f aca="false">IF(H148="ND","ND",$C148*H148*0.0416)</f>
        <v>13.3952</v>
      </c>
      <c r="J148" s="554" t="n">
        <v>4.6</v>
      </c>
      <c r="K148" s="555" t="n">
        <f aca="false">IF(J148="ND","ND",$C148*J148*0.0416)</f>
        <v>13.3952</v>
      </c>
      <c r="L148" s="550"/>
      <c r="M148" s="544" t="str">
        <f aca="false">A148</f>
        <v>trans-2-Pentene</v>
      </c>
      <c r="N148" s="329" t="n">
        <f aca="false">$B$5</f>
        <v>1</v>
      </c>
      <c r="O148" s="478" t="str">
        <f aca="false">IF(N148="ND","ND",IF(B$10="Yes",IF(AND(E148="ND",OR(G148&lt;&gt;"ND",E149&lt;&gt;"ND",G149&lt;&gt;"ND")),0.5*I148,E148),"ND"))</f>
        <v>ND</v>
      </c>
      <c r="P148" s="478" t="str">
        <f aca="false">IF(N148="ND","ND",IF(B$11="Yes",IF(AND(E149="ND",OR(E148&lt;&gt;"ND",G148&lt;&gt;"ND",G149&lt;&gt;"ND")),0.5*I149,E149),"ND"))</f>
        <v>ND</v>
      </c>
      <c r="Q148" s="464" t="str">
        <f aca="false">IF(O148="ND","ND",IF(E150="ND",O148/1000,IF(O148&lt;=E150,0,(O148-E150)/1000)))</f>
        <v>ND</v>
      </c>
      <c r="R148" s="464" t="str">
        <f aca="false">IF(P148="ND","ND",IF(E150="ND",P148/1000,IF(P148&lt;=E150,0,(P148-E150)/1000)))</f>
        <v>ND</v>
      </c>
      <c r="S148" s="464" t="str">
        <f aca="false">IF(Q148="ND","ND",(Q148/$B$9))</f>
        <v>ND</v>
      </c>
      <c r="T148" s="464" t="str">
        <f aca="false">IF(R148="ND","ND",(R148/$B$9))</f>
        <v>ND</v>
      </c>
      <c r="U148" s="464" t="str">
        <f aca="false">IF(S148="ND","ND",S148*(2.20462*10^-6)*$B$8)</f>
        <v>ND</v>
      </c>
      <c r="V148" s="464" t="str">
        <f aca="false">IF(T148="ND","ND",T148*(2.20462*10^-6)*$B$8)</f>
        <v>ND</v>
      </c>
      <c r="W148" s="464" t="str">
        <f aca="false">IF(U148="ND","ND",U148/$B$6)</f>
        <v>ND</v>
      </c>
      <c r="X148" s="464" t="str">
        <f aca="false">IF(V148="ND","ND",V148/$B$6)</f>
        <v>ND</v>
      </c>
      <c r="Y148" s="464" t="str">
        <f aca="false">IF(U148="ND","ND",U148/$B$7)</f>
        <v>ND</v>
      </c>
      <c r="Z148" s="464" t="str">
        <f aca="false">IF(V148="ND","ND",V148/$B$7)</f>
        <v>ND</v>
      </c>
      <c r="AA148" s="226" t="str">
        <f aca="false">IF(AND(W148="ND",X148="ND",W149="ND",X149="ND"),"ND",AVERAGE(W148:X149))</f>
        <v>ND</v>
      </c>
      <c r="AB148" s="227" t="str">
        <f aca="false">IF(AND(Y148="ND",Z148="ND",Y149="ND",Z149="ND"),"ND",AVERAGE(Y148:Z149))</f>
        <v>ND</v>
      </c>
      <c r="AC148" s="468" t="n">
        <f aca="false">IF(B$5="ND","Not Tested",IF(B$10="No","Not Tested",IF(AB148="ND",(I148/1000),"--")))</f>
        <v>0.0133952</v>
      </c>
      <c r="AD148" s="468" t="str">
        <f aca="false">IF(B$5="ND","Not Tested",IF(B$11="No","Not Tested",IF(AB148="ND",(I149/1000),"--")))</f>
        <v>Not Tested</v>
      </c>
      <c r="AE148" s="227" t="n">
        <f aca="false">IF(AB148="ND",MIN(AC148:AD150),"--")</f>
        <v>0.0133952</v>
      </c>
      <c r="AF148" s="556" t="str">
        <f aca="false">IF(OR(O148="ND",P148="ND"),"ND",(O148-P148)/AVERAGE(O148,P148))</f>
        <v>ND</v>
      </c>
      <c r="AG148" s="557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58"/>
      <c r="B149" s="546" t="s">
        <v>696</v>
      </c>
      <c r="C149" s="520" t="n">
        <v>70</v>
      </c>
      <c r="D149" s="539" t="s">
        <v>704</v>
      </c>
      <c r="E149" s="540" t="str">
        <f aca="false">IF(D149="ND","ND",$C149*D149*0.0416)</f>
        <v>ND</v>
      </c>
      <c r="F149" s="539" t="s">
        <v>704</v>
      </c>
      <c r="G149" s="540" t="str">
        <f aca="false">IF(F149="ND","ND",$C149*F149*0.0416)</f>
        <v>ND</v>
      </c>
      <c r="H149" s="539" t="s">
        <v>704</v>
      </c>
      <c r="I149" s="540" t="str">
        <f aca="false">IF(H149="ND","ND",$C149*H149*0.0416)</f>
        <v>ND</v>
      </c>
      <c r="J149" s="539" t="s">
        <v>704</v>
      </c>
      <c r="K149" s="547" t="str">
        <f aca="false">IF(J149="ND","ND",$C149*J149*0.0416)</f>
        <v>ND</v>
      </c>
      <c r="L149" s="518"/>
      <c r="M149" s="544"/>
      <c r="N149" s="329" t="n">
        <f aca="false">$C$5</f>
        <v>2</v>
      </c>
      <c r="O149" s="329" t="str">
        <f aca="false">IF(N149="ND","ND",IF(C$10="Yes",IF(AND(G148="ND",OR(E148&lt;&gt;"ND",E149&lt;&gt;"ND",G149&lt;&gt;"ND")),0.5*K148,G148),"ND"))</f>
        <v>ND</v>
      </c>
      <c r="P149" s="329" t="str">
        <f aca="false">IF(N149="ND","ND",IF(C$11="Yes",IF(AND(G149="ND",OR(E148&lt;&gt;"ND",G148&lt;&gt;"ND",E149&lt;&gt;"ND")),0.5*K149,G149),"ND"))</f>
        <v>ND</v>
      </c>
      <c r="Q149" s="464" t="str">
        <f aca="false">IF(O149="ND","ND",IF(G150="ND",O149/1000,IF(O149&lt;=G150,0,(O149-G150)/1000)))</f>
        <v>ND</v>
      </c>
      <c r="R149" s="464" t="str">
        <f aca="false">IF(P149="ND","ND",IF(G150="ND",P149/1000,IF(P149&lt;=G150,0,(P149-G150)/1000)))</f>
        <v>ND</v>
      </c>
      <c r="S149" s="464" t="str">
        <f aca="false">IF(Q149="ND","ND",(Q149/$C$9))</f>
        <v>ND</v>
      </c>
      <c r="T149" s="464" t="str">
        <f aca="false">IF(R149="ND","ND",(R149/$C$9))</f>
        <v>ND</v>
      </c>
      <c r="U149" s="464" t="str">
        <f aca="false">IF(S149="ND","ND",S149*(2.20462*10^-6)*$C$8)</f>
        <v>ND</v>
      </c>
      <c r="V149" s="464" t="str">
        <f aca="false">IF(T149="ND","ND",T149*(2.20462*10^-6)*$C$8)</f>
        <v>ND</v>
      </c>
      <c r="W149" s="464" t="str">
        <f aca="false">IF(U149="ND","ND",U149/$C$6)</f>
        <v>ND</v>
      </c>
      <c r="X149" s="464" t="str">
        <f aca="false">IF(V149="ND","ND",V149/$C$6)</f>
        <v>ND</v>
      </c>
      <c r="Y149" s="464" t="str">
        <f aca="false">IF(U149="ND","ND",U149/$C$7)</f>
        <v>ND</v>
      </c>
      <c r="Z149" s="464" t="str">
        <f aca="false">IF(V149="ND","ND",V149/$C$7)</f>
        <v>ND</v>
      </c>
      <c r="AA149" s="226"/>
      <c r="AB149" s="227"/>
      <c r="AC149" s="464" t="n">
        <f aca="false">IF(C$5="ND","Not Tested",IF(C$10="No","Not Tested",IF(AB148="ND",K148/1000,"--")))</f>
        <v>0.0133952</v>
      </c>
      <c r="AD149" s="464" t="str">
        <f aca="false">IF(C$5="ND","Not Tested",IF(C$11="No","Not Tested",IF(AB148="ND",(K149/1000),"--")))</f>
        <v>Not Tested</v>
      </c>
      <c r="AE149" s="227"/>
      <c r="AF149" s="408" t="str">
        <f aca="false">IF(OR(O149="ND",P149="ND"),"ND",(O149-P149)/AVERAGE(O149,P149))</f>
        <v>ND</v>
      </c>
      <c r="AG149" s="557"/>
    </row>
    <row r="150" customFormat="false" ht="12.75" hidden="false" customHeight="false" outlineLevel="0" collapsed="false">
      <c r="A150" s="558"/>
      <c r="B150" s="312" t="s">
        <v>11</v>
      </c>
      <c r="C150" s="521" t="n">
        <v>70</v>
      </c>
      <c r="D150" s="473" t="s">
        <v>704</v>
      </c>
      <c r="E150" s="349" t="str">
        <f aca="false">IF(D150="ND","ND",$C150*D150*0.0416)</f>
        <v>ND</v>
      </c>
      <c r="F150" s="473" t="s">
        <v>704</v>
      </c>
      <c r="G150" s="349" t="str">
        <f aca="false">IF(F150="ND","ND",$C150*F150*0.0416)</f>
        <v>ND</v>
      </c>
      <c r="H150" s="473" t="n">
        <v>3.2</v>
      </c>
      <c r="I150" s="349" t="n">
        <f aca="false">IF(H150="ND","ND",$C150*H150*0.0416)</f>
        <v>9.3184</v>
      </c>
      <c r="J150" s="549" t="n">
        <v>3.2</v>
      </c>
      <c r="K150" s="350" t="n">
        <f aca="false">IF(J150="ND","ND",$C150*J150*0.0416)</f>
        <v>9.3184</v>
      </c>
      <c r="L150" s="518"/>
      <c r="M150" s="544"/>
      <c r="N150" s="393" t="str">
        <f aca="false">$D$5</f>
        <v>ND</v>
      </c>
      <c r="O150" s="393" t="s">
        <v>49</v>
      </c>
      <c r="P150" s="393" t="s">
        <v>49</v>
      </c>
      <c r="Q150" s="226" t="s">
        <v>49</v>
      </c>
      <c r="R150" s="226" t="s">
        <v>49</v>
      </c>
      <c r="S150" s="226" t="s">
        <v>49</v>
      </c>
      <c r="T150" s="226" t="s">
        <v>49</v>
      </c>
      <c r="U150" s="226" t="s">
        <v>49</v>
      </c>
      <c r="V150" s="226" t="s">
        <v>49</v>
      </c>
      <c r="W150" s="226" t="s">
        <v>49</v>
      </c>
      <c r="X150" s="226" t="s">
        <v>49</v>
      </c>
      <c r="Y150" s="226" t="s">
        <v>49</v>
      </c>
      <c r="Z150" s="226" t="s">
        <v>49</v>
      </c>
      <c r="AA150" s="226"/>
      <c r="AB150" s="227"/>
      <c r="AC150" s="226" t="str">
        <f aca="false">IF(D$5="ND","Not Tested",IF(AB148="ND",(#REF!/1000),"--"))</f>
        <v>Not Tested</v>
      </c>
      <c r="AD150" s="226" t="str">
        <f aca="false">IF(D$5="ND","Not Tested",IF(AB148="ND",(#REF!/1000),"--"))</f>
        <v>Not Tested</v>
      </c>
      <c r="AE150" s="227"/>
      <c r="AF150" s="393" t="s">
        <v>49</v>
      </c>
      <c r="AG150" s="557"/>
    </row>
    <row r="151" customFormat="false" ht="12.75" hidden="false" customHeight="false" outlineLevel="0" collapsed="false">
      <c r="A151" s="558" t="s">
        <v>392</v>
      </c>
      <c r="B151" s="552" t="s">
        <v>783</v>
      </c>
      <c r="C151" s="520" t="n">
        <v>168</v>
      </c>
      <c r="D151" s="553" t="s">
        <v>704</v>
      </c>
      <c r="E151" s="541" t="str">
        <f aca="false">IF(D151="ND","ND",$C151*D151*0.0416)</f>
        <v>ND</v>
      </c>
      <c r="F151" s="553" t="s">
        <v>704</v>
      </c>
      <c r="G151" s="541" t="str">
        <f aca="false">IF(F151="ND","ND",$C151*F151*0.0416)</f>
        <v>ND</v>
      </c>
      <c r="H151" s="553" t="n">
        <v>1.2</v>
      </c>
      <c r="I151" s="541" t="n">
        <f aca="false">IF(H151="ND","ND",$C151*H151*0.0416)</f>
        <v>8.38656</v>
      </c>
      <c r="J151" s="554" t="n">
        <v>1.2</v>
      </c>
      <c r="K151" s="555" t="n">
        <f aca="false">IF(J151="ND","ND",$C151*J151*0.0416)</f>
        <v>8.38656</v>
      </c>
      <c r="L151" s="550"/>
      <c r="M151" s="544" t="str">
        <f aca="false">A151</f>
        <v>1,1,2,2-Tetrachloroethane</v>
      </c>
      <c r="N151" s="329" t="n">
        <f aca="false">$B$5</f>
        <v>1</v>
      </c>
      <c r="O151" s="478" t="str">
        <f aca="false">IF(N151="ND","ND",IF(B$10="Yes",IF(AND(E151="ND",OR(G151&lt;&gt;"ND",E152&lt;&gt;"ND",G152&lt;&gt;"ND")),0.5*I151,E151),"ND"))</f>
        <v>ND</v>
      </c>
      <c r="P151" s="478" t="str">
        <f aca="false">IF(N151="ND","ND",IF(B$11="Yes",IF(AND(E152="ND",OR(E151&lt;&gt;"ND",G151&lt;&gt;"ND",G152&lt;&gt;"ND")),0.5*I152,E152),"ND"))</f>
        <v>ND</v>
      </c>
      <c r="Q151" s="464" t="str">
        <f aca="false">IF(O151="ND","ND",IF(E153="ND",O151/1000,IF(O151&lt;=E153,0,(O151-E153)/1000)))</f>
        <v>ND</v>
      </c>
      <c r="R151" s="464" t="str">
        <f aca="false">IF(P151="ND","ND",IF(E153="ND",P151/1000,IF(P151&lt;=E153,0,(P151-E153)/1000)))</f>
        <v>ND</v>
      </c>
      <c r="S151" s="464" t="str">
        <f aca="false">IF(Q151="ND","ND",(Q151/$B$9))</f>
        <v>ND</v>
      </c>
      <c r="T151" s="464" t="str">
        <f aca="false">IF(R151="ND","ND",(R151/$B$9))</f>
        <v>ND</v>
      </c>
      <c r="U151" s="464" t="str">
        <f aca="false">IF(S151="ND","ND",S151*(2.20462*10^-6)*$B$8)</f>
        <v>ND</v>
      </c>
      <c r="V151" s="464" t="str">
        <f aca="false">IF(T151="ND","ND",T151*(2.20462*10^-6)*$B$8)</f>
        <v>ND</v>
      </c>
      <c r="W151" s="464" t="str">
        <f aca="false">IF(U151="ND","ND",U151/$B$6)</f>
        <v>ND</v>
      </c>
      <c r="X151" s="464" t="str">
        <f aca="false">IF(V151="ND","ND",V151/$B$6)</f>
        <v>ND</v>
      </c>
      <c r="Y151" s="464" t="str">
        <f aca="false">IF(U151="ND","ND",U151/$B$7)</f>
        <v>ND</v>
      </c>
      <c r="Z151" s="464" t="str">
        <f aca="false">IF(V151="ND","ND",V151/$B$7)</f>
        <v>ND</v>
      </c>
      <c r="AA151" s="226" t="str">
        <f aca="false">IF(AND(W151="ND",X151="ND",W152="ND",X152="ND"),"ND",AVERAGE(W151:X152))</f>
        <v>ND</v>
      </c>
      <c r="AB151" s="227" t="str">
        <f aca="false">IF(AND(Y151="ND",Z151="ND",Y152="ND",Z152="ND"),"ND",AVERAGE(Y151:Z152))</f>
        <v>ND</v>
      </c>
      <c r="AC151" s="468" t="n">
        <f aca="false">IF(B$5="ND","Not Tested",IF(B$10="No","Not Tested",IF(AB151="ND",(I151/1000),"--")))</f>
        <v>0.00838656</v>
      </c>
      <c r="AD151" s="468" t="str">
        <f aca="false">IF(B$5="ND","Not Tested",IF(B$11="No","Not Tested",IF(AB151="ND",(I152/1000),"--")))</f>
        <v>Not Tested</v>
      </c>
      <c r="AE151" s="227" t="n">
        <f aca="false">IF(AB151="ND",MIN(AC151:AD153),"--")</f>
        <v>0.00838656</v>
      </c>
      <c r="AF151" s="556" t="str">
        <f aca="false">IF(OR(O151="ND",P151="ND"),"ND",(O151-P151)/AVERAGE(O151,P151))</f>
        <v>ND</v>
      </c>
      <c r="AG151" s="557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58"/>
      <c r="B152" s="546" t="s">
        <v>696</v>
      </c>
      <c r="C152" s="520" t="n">
        <v>168</v>
      </c>
      <c r="D152" s="539" t="s">
        <v>704</v>
      </c>
      <c r="E152" s="540" t="str">
        <f aca="false">IF(D152="ND","ND",$C152*D152*0.0416)</f>
        <v>ND</v>
      </c>
      <c r="F152" s="539" t="s">
        <v>704</v>
      </c>
      <c r="G152" s="540" t="str">
        <f aca="false">IF(F152="ND","ND",$C152*F152*0.0416)</f>
        <v>ND</v>
      </c>
      <c r="H152" s="539" t="s">
        <v>704</v>
      </c>
      <c r="I152" s="540" t="str">
        <f aca="false">IF(H152="ND","ND",$C152*H152*0.0416)</f>
        <v>ND</v>
      </c>
      <c r="J152" s="539" t="s">
        <v>704</v>
      </c>
      <c r="K152" s="547" t="str">
        <f aca="false">IF(J152="ND","ND",$C152*J152*0.0416)</f>
        <v>ND</v>
      </c>
      <c r="L152" s="518"/>
      <c r="M152" s="544"/>
      <c r="N152" s="329" t="n">
        <f aca="false">$C$5</f>
        <v>2</v>
      </c>
      <c r="O152" s="329" t="str">
        <f aca="false">IF(N152="ND","ND",IF(C$10="Yes",IF(AND(G151="ND",OR(E151&lt;&gt;"ND",E152&lt;&gt;"ND",G152&lt;&gt;"ND")),0.5*K151,G151),"ND"))</f>
        <v>ND</v>
      </c>
      <c r="P152" s="329" t="str">
        <f aca="false">IF(N152="ND","ND",IF(C$11="Yes",IF(AND(G152="ND",OR(E151&lt;&gt;"ND",G151&lt;&gt;"ND",E152&lt;&gt;"ND")),0.5*K152,G152),"ND"))</f>
        <v>ND</v>
      </c>
      <c r="Q152" s="464" t="str">
        <f aca="false">IF(O152="ND","ND",IF(G153="ND",O152/1000,IF(O152&lt;=G153,0,(O152-G153)/1000)))</f>
        <v>ND</v>
      </c>
      <c r="R152" s="464" t="str">
        <f aca="false">IF(P152="ND","ND",IF(G153="ND",P152/1000,IF(P152&lt;=G153,0,(P152-G153)/1000)))</f>
        <v>ND</v>
      </c>
      <c r="S152" s="464" t="str">
        <f aca="false">IF(Q152="ND","ND",(Q152/$C$9))</f>
        <v>ND</v>
      </c>
      <c r="T152" s="464" t="str">
        <f aca="false">IF(R152="ND","ND",(R152/$C$9))</f>
        <v>ND</v>
      </c>
      <c r="U152" s="464" t="str">
        <f aca="false">IF(S152="ND","ND",S152*(2.20462*10^-6)*$C$8)</f>
        <v>ND</v>
      </c>
      <c r="V152" s="464" t="str">
        <f aca="false">IF(T152="ND","ND",T152*(2.20462*10^-6)*$C$8)</f>
        <v>ND</v>
      </c>
      <c r="W152" s="464" t="str">
        <f aca="false">IF(U152="ND","ND",U152/$C$6)</f>
        <v>ND</v>
      </c>
      <c r="X152" s="464" t="str">
        <f aca="false">IF(V152="ND","ND",V152/$C$6)</f>
        <v>ND</v>
      </c>
      <c r="Y152" s="464" t="str">
        <f aca="false">IF(U152="ND","ND",U152/$C$7)</f>
        <v>ND</v>
      </c>
      <c r="Z152" s="464" t="str">
        <f aca="false">IF(V152="ND","ND",V152/$C$7)</f>
        <v>ND</v>
      </c>
      <c r="AA152" s="226"/>
      <c r="AB152" s="227"/>
      <c r="AC152" s="464" t="n">
        <f aca="false">IF(C$5="ND","Not Tested",IF(C$10="No","Not Tested",IF(AB151="ND",K151/1000,"--")))</f>
        <v>0.00838656</v>
      </c>
      <c r="AD152" s="464" t="str">
        <f aca="false">IF(C$5="ND","Not Tested",IF(C$11="No","Not Tested",IF(AB151="ND",(K152/1000),"--")))</f>
        <v>Not Tested</v>
      </c>
      <c r="AE152" s="227"/>
      <c r="AF152" s="408" t="str">
        <f aca="false">IF(OR(O152="ND",P152="ND"),"ND",(O152-P152)/AVERAGE(O152,P152))</f>
        <v>ND</v>
      </c>
      <c r="AG152" s="557"/>
    </row>
    <row r="153" customFormat="false" ht="12.75" hidden="false" customHeight="false" outlineLevel="0" collapsed="false">
      <c r="A153" s="558"/>
      <c r="B153" s="312" t="s">
        <v>11</v>
      </c>
      <c r="C153" s="521" t="n">
        <v>168</v>
      </c>
      <c r="D153" s="473" t="s">
        <v>704</v>
      </c>
      <c r="E153" s="349" t="str">
        <f aca="false">IF(D153="ND","ND",$C153*D153*0.0416)</f>
        <v>ND</v>
      </c>
      <c r="F153" s="473" t="s">
        <v>704</v>
      </c>
      <c r="G153" s="349" t="str">
        <f aca="false">IF(F153="ND","ND",$C153*F153*0.0416)</f>
        <v>ND</v>
      </c>
      <c r="H153" s="473" t="n">
        <v>0.79</v>
      </c>
      <c r="I153" s="349" t="n">
        <f aca="false">IF(H153="ND","ND",$C153*H153*0.0416)</f>
        <v>5.521152</v>
      </c>
      <c r="J153" s="549" t="n">
        <v>0.8</v>
      </c>
      <c r="K153" s="350" t="n">
        <f aca="false">IF(J153="ND","ND",$C153*J153*0.0416)</f>
        <v>5.59104</v>
      </c>
      <c r="L153" s="518"/>
      <c r="M153" s="544"/>
      <c r="N153" s="393" t="str">
        <f aca="false">$D$5</f>
        <v>ND</v>
      </c>
      <c r="O153" s="393" t="s">
        <v>49</v>
      </c>
      <c r="P153" s="393" t="s">
        <v>49</v>
      </c>
      <c r="Q153" s="226" t="s">
        <v>49</v>
      </c>
      <c r="R153" s="226" t="s">
        <v>49</v>
      </c>
      <c r="S153" s="226" t="s">
        <v>49</v>
      </c>
      <c r="T153" s="226" t="s">
        <v>49</v>
      </c>
      <c r="U153" s="226" t="s">
        <v>49</v>
      </c>
      <c r="V153" s="226" t="s">
        <v>49</v>
      </c>
      <c r="W153" s="226" t="s">
        <v>49</v>
      </c>
      <c r="X153" s="226" t="s">
        <v>49</v>
      </c>
      <c r="Y153" s="226" t="s">
        <v>49</v>
      </c>
      <c r="Z153" s="226" t="s">
        <v>49</v>
      </c>
      <c r="AA153" s="226"/>
      <c r="AB153" s="227"/>
      <c r="AC153" s="226" t="str">
        <f aca="false">IF(D$5="ND","Not Tested",IF(AB151="ND",(#REF!/1000),"--"))</f>
        <v>Not Tested</v>
      </c>
      <c r="AD153" s="226" t="str">
        <f aca="false">IF(D$5="ND","Not Tested",IF(AB151="ND",(#REF!/1000),"--"))</f>
        <v>Not Tested</v>
      </c>
      <c r="AE153" s="227"/>
      <c r="AF153" s="393" t="s">
        <v>49</v>
      </c>
      <c r="AG153" s="557"/>
    </row>
    <row r="154" customFormat="false" ht="12.75" hidden="false" customHeight="false" outlineLevel="0" collapsed="false">
      <c r="A154" s="558" t="s">
        <v>406</v>
      </c>
      <c r="B154" s="552" t="s">
        <v>783</v>
      </c>
      <c r="C154" s="520" t="n">
        <v>133</v>
      </c>
      <c r="D154" s="553" t="s">
        <v>704</v>
      </c>
      <c r="E154" s="541" t="str">
        <f aca="false">IF(D154="ND","ND",$C154*D154*0.0416)</f>
        <v>ND</v>
      </c>
      <c r="F154" s="553" t="s">
        <v>704</v>
      </c>
      <c r="G154" s="541" t="str">
        <f aca="false">IF(F154="ND","ND",$C154*F154*0.0416)</f>
        <v>ND</v>
      </c>
      <c r="H154" s="553" t="n">
        <v>1.2</v>
      </c>
      <c r="I154" s="541" t="n">
        <f aca="false">IF(H154="ND","ND",$C154*H154*0.0416)</f>
        <v>6.63936</v>
      </c>
      <c r="J154" s="554" t="n">
        <v>1.2</v>
      </c>
      <c r="K154" s="555" t="n">
        <f aca="false">IF(J154="ND","ND",$C154*J154*0.0416)</f>
        <v>6.63936</v>
      </c>
      <c r="L154" s="550"/>
      <c r="M154" s="544" t="str">
        <f aca="false">A154</f>
        <v>1,1,2-Trichloroethane</v>
      </c>
      <c r="N154" s="329" t="n">
        <f aca="false">$B$5</f>
        <v>1</v>
      </c>
      <c r="O154" s="478" t="str">
        <f aca="false">IF(N154="ND","ND",IF(B$10="Yes",IF(AND(E154="ND",OR(G154&lt;&gt;"ND",E155&lt;&gt;"ND",G155&lt;&gt;"ND")),0.5*I154,E154),"ND"))</f>
        <v>ND</v>
      </c>
      <c r="P154" s="478" t="str">
        <f aca="false">IF(N154="ND","ND",IF(B$11="Yes",IF(AND(E155="ND",OR(E154&lt;&gt;"ND",G154&lt;&gt;"ND",G155&lt;&gt;"ND")),0.5*I155,E155),"ND"))</f>
        <v>ND</v>
      </c>
      <c r="Q154" s="464" t="str">
        <f aca="false">IF(O154="ND","ND",IF(E156="ND",O154/1000,IF(O154&lt;=E156,0,(O154-E156)/1000)))</f>
        <v>ND</v>
      </c>
      <c r="R154" s="464" t="str">
        <f aca="false">IF(P154="ND","ND",IF(E156="ND",P154/1000,IF(P154&lt;=E156,0,(P154-E156)/1000)))</f>
        <v>ND</v>
      </c>
      <c r="S154" s="464" t="str">
        <f aca="false">IF(Q154="ND","ND",(Q154/$B$9))</f>
        <v>ND</v>
      </c>
      <c r="T154" s="464" t="str">
        <f aca="false">IF(R154="ND","ND",(R154/$B$9))</f>
        <v>ND</v>
      </c>
      <c r="U154" s="464" t="str">
        <f aca="false">IF(S154="ND","ND",S154*(2.20462*10^-6)*$B$8)</f>
        <v>ND</v>
      </c>
      <c r="V154" s="464" t="str">
        <f aca="false">IF(T154="ND","ND",T154*(2.20462*10^-6)*$B$8)</f>
        <v>ND</v>
      </c>
      <c r="W154" s="464" t="str">
        <f aca="false">IF(U154="ND","ND",U154/$B$6)</f>
        <v>ND</v>
      </c>
      <c r="X154" s="464" t="str">
        <f aca="false">IF(V154="ND","ND",V154/$B$6)</f>
        <v>ND</v>
      </c>
      <c r="Y154" s="464" t="str">
        <f aca="false">IF(U154="ND","ND",U154/$B$7)</f>
        <v>ND</v>
      </c>
      <c r="Z154" s="464" t="str">
        <f aca="false">IF(V154="ND","ND",V154/$B$7)</f>
        <v>ND</v>
      </c>
      <c r="AA154" s="226" t="str">
        <f aca="false">IF(AND(W154="ND",X154="ND",W155="ND",X155="ND"),"ND",AVERAGE(W154:X155))</f>
        <v>ND</v>
      </c>
      <c r="AB154" s="227" t="str">
        <f aca="false">IF(AND(Y154="ND",Z154="ND",Y155="ND",Z155="ND"),"ND",AVERAGE(Y154:Z155))</f>
        <v>ND</v>
      </c>
      <c r="AC154" s="468" t="n">
        <f aca="false">IF(B$5="ND","Not Tested",IF(B$10="No","Not Tested",IF(AB154="ND",(I154/1000),"--")))</f>
        <v>0.00663936</v>
      </c>
      <c r="AD154" s="468" t="str">
        <f aca="false">IF(B$5="ND","Not Tested",IF(B$11="No","Not Tested",IF(AB154="ND",(I155/1000),"--")))</f>
        <v>Not Tested</v>
      </c>
      <c r="AE154" s="227" t="n">
        <f aca="false">IF(AB154="ND",MIN(AC154:AD156),"--")</f>
        <v>0.00663936</v>
      </c>
      <c r="AF154" s="556" t="str">
        <f aca="false">IF(OR(O154="ND",P154="ND"),"ND",(O154-P154)/AVERAGE(O154,P154))</f>
        <v>ND</v>
      </c>
      <c r="AG154" s="557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58"/>
      <c r="B155" s="546" t="s">
        <v>696</v>
      </c>
      <c r="C155" s="520" t="n">
        <v>133</v>
      </c>
      <c r="D155" s="539" t="s">
        <v>704</v>
      </c>
      <c r="E155" s="540" t="str">
        <f aca="false">IF(D155="ND","ND",$C155*D155*0.0416)</f>
        <v>ND</v>
      </c>
      <c r="F155" s="539" t="s">
        <v>704</v>
      </c>
      <c r="G155" s="540" t="str">
        <f aca="false">IF(F155="ND","ND",$C155*F155*0.0416)</f>
        <v>ND</v>
      </c>
      <c r="H155" s="539" t="s">
        <v>704</v>
      </c>
      <c r="I155" s="540" t="str">
        <f aca="false">IF(H155="ND","ND",$C155*H155*0.0416)</f>
        <v>ND</v>
      </c>
      <c r="J155" s="539" t="s">
        <v>704</v>
      </c>
      <c r="K155" s="547" t="str">
        <f aca="false">IF(J155="ND","ND",$C155*J155*0.0416)</f>
        <v>ND</v>
      </c>
      <c r="L155" s="518"/>
      <c r="M155" s="544"/>
      <c r="N155" s="329" t="n">
        <f aca="false">$C$5</f>
        <v>2</v>
      </c>
      <c r="O155" s="329" t="str">
        <f aca="false">IF(N155="ND","ND",IF(C$10="Yes",IF(AND(G154="ND",OR(E154&lt;&gt;"ND",E155&lt;&gt;"ND",G155&lt;&gt;"ND")),0.5*K154,G154),"ND"))</f>
        <v>ND</v>
      </c>
      <c r="P155" s="329" t="str">
        <f aca="false">IF(N155="ND","ND",IF(C$11="Yes",IF(AND(G155="ND",OR(E154&lt;&gt;"ND",G154&lt;&gt;"ND",E155&lt;&gt;"ND")),0.5*K155,G155),"ND"))</f>
        <v>ND</v>
      </c>
      <c r="Q155" s="464" t="str">
        <f aca="false">IF(O155="ND","ND",IF(G156="ND",O155/1000,IF(O155&lt;=G156,0,(O155-G156)/1000)))</f>
        <v>ND</v>
      </c>
      <c r="R155" s="464" t="str">
        <f aca="false">IF(P155="ND","ND",IF(G156="ND",P155/1000,IF(P155&lt;=G156,0,(P155-G156)/1000)))</f>
        <v>ND</v>
      </c>
      <c r="S155" s="464" t="str">
        <f aca="false">IF(Q155="ND","ND",(Q155/$C$9))</f>
        <v>ND</v>
      </c>
      <c r="T155" s="464" t="str">
        <f aca="false">IF(R155="ND","ND",(R155/$C$9))</f>
        <v>ND</v>
      </c>
      <c r="U155" s="464" t="str">
        <f aca="false">IF(S155="ND","ND",S155*(2.20462*10^-6)*$C$8)</f>
        <v>ND</v>
      </c>
      <c r="V155" s="464" t="str">
        <f aca="false">IF(T155="ND","ND",T155*(2.20462*10^-6)*$C$8)</f>
        <v>ND</v>
      </c>
      <c r="W155" s="464" t="str">
        <f aca="false">IF(U155="ND","ND",U155/$C$6)</f>
        <v>ND</v>
      </c>
      <c r="X155" s="464" t="str">
        <f aca="false">IF(V155="ND","ND",V155/$C$6)</f>
        <v>ND</v>
      </c>
      <c r="Y155" s="464" t="str">
        <f aca="false">IF(U155="ND","ND",U155/$C$7)</f>
        <v>ND</v>
      </c>
      <c r="Z155" s="464" t="str">
        <f aca="false">IF(V155="ND","ND",V155/$C$7)</f>
        <v>ND</v>
      </c>
      <c r="AA155" s="226"/>
      <c r="AB155" s="227"/>
      <c r="AC155" s="464" t="n">
        <f aca="false">IF(C$5="ND","Not Tested",IF(C$10="No","Not Tested",IF(AB154="ND",K154/1000,"--")))</f>
        <v>0.00663936</v>
      </c>
      <c r="AD155" s="464" t="str">
        <f aca="false">IF(C$5="ND","Not Tested",IF(C$11="No","Not Tested",IF(AB154="ND",(K155/1000),"--")))</f>
        <v>Not Tested</v>
      </c>
      <c r="AE155" s="227"/>
      <c r="AF155" s="408" t="str">
        <f aca="false">IF(OR(O155="ND",P155="ND"),"ND",(O155-P155)/AVERAGE(O155,P155))</f>
        <v>ND</v>
      </c>
      <c r="AG155" s="557"/>
    </row>
    <row r="156" customFormat="false" ht="12.75" hidden="false" customHeight="false" outlineLevel="0" collapsed="false">
      <c r="A156" s="558"/>
      <c r="B156" s="312" t="s">
        <v>11</v>
      </c>
      <c r="C156" s="521" t="n">
        <v>133</v>
      </c>
      <c r="D156" s="473" t="s">
        <v>704</v>
      </c>
      <c r="E156" s="349" t="str">
        <f aca="false">IF(D156="ND","ND",$C156*D156*0.0416)</f>
        <v>ND</v>
      </c>
      <c r="F156" s="473" t="s">
        <v>704</v>
      </c>
      <c r="G156" s="349" t="str">
        <f aca="false">IF(F156="ND","ND",$C156*F156*0.0416)</f>
        <v>ND</v>
      </c>
      <c r="H156" s="473" t="n">
        <v>0.79</v>
      </c>
      <c r="I156" s="349" t="n">
        <f aca="false">IF(H156="ND","ND",$C156*H156*0.0416)</f>
        <v>4.370912</v>
      </c>
      <c r="J156" s="549" t="n">
        <v>0.8</v>
      </c>
      <c r="K156" s="350" t="n">
        <f aca="false">IF(J156="ND","ND",$C156*J156*0.0416)</f>
        <v>4.42624</v>
      </c>
      <c r="L156" s="518"/>
      <c r="M156" s="544"/>
      <c r="N156" s="393" t="str">
        <f aca="false">$D$5</f>
        <v>ND</v>
      </c>
      <c r="O156" s="393" t="s">
        <v>49</v>
      </c>
      <c r="P156" s="393" t="s">
        <v>49</v>
      </c>
      <c r="Q156" s="226" t="s">
        <v>49</v>
      </c>
      <c r="R156" s="226" t="s">
        <v>49</v>
      </c>
      <c r="S156" s="226" t="s">
        <v>49</v>
      </c>
      <c r="T156" s="226" t="s">
        <v>49</v>
      </c>
      <c r="U156" s="226" t="s">
        <v>49</v>
      </c>
      <c r="V156" s="226" t="s">
        <v>49</v>
      </c>
      <c r="W156" s="226" t="s">
        <v>49</v>
      </c>
      <c r="X156" s="226" t="s">
        <v>49</v>
      </c>
      <c r="Y156" s="226" t="s">
        <v>49</v>
      </c>
      <c r="Z156" s="226" t="s">
        <v>49</v>
      </c>
      <c r="AA156" s="226"/>
      <c r="AB156" s="227"/>
      <c r="AC156" s="226" t="str">
        <f aca="false">IF(D$5="ND","Not Tested",IF(AB154="ND",(#REF!/1000),"--"))</f>
        <v>Not Tested</v>
      </c>
      <c r="AD156" s="226" t="str">
        <f aca="false">IF(D$5="ND","Not Tested",IF(AB154="ND",(#REF!/1000),"--"))</f>
        <v>Not Tested</v>
      </c>
      <c r="AE156" s="227"/>
      <c r="AF156" s="393" t="s">
        <v>49</v>
      </c>
      <c r="AG156" s="557"/>
    </row>
    <row r="157" customFormat="false" ht="12.75" hidden="false" customHeight="false" outlineLevel="0" collapsed="false">
      <c r="A157" s="558" t="s">
        <v>193</v>
      </c>
      <c r="B157" s="552" t="s">
        <v>783</v>
      </c>
      <c r="C157" s="520" t="n">
        <v>99</v>
      </c>
      <c r="D157" s="553" t="s">
        <v>704</v>
      </c>
      <c r="E157" s="541" t="str">
        <f aca="false">IF(D157="ND","ND",$C157*D157*0.0416)</f>
        <v>ND</v>
      </c>
      <c r="F157" s="553" t="s">
        <v>704</v>
      </c>
      <c r="G157" s="541" t="str">
        <f aca="false">IF(F157="ND","ND",$C157*F157*0.0416)</f>
        <v>ND</v>
      </c>
      <c r="H157" s="553" t="n">
        <v>1.2</v>
      </c>
      <c r="I157" s="541" t="n">
        <f aca="false">IF(H157="ND","ND",$C157*H157*0.0416)</f>
        <v>4.94208</v>
      </c>
      <c r="J157" s="554" t="n">
        <v>1.2</v>
      </c>
      <c r="K157" s="555" t="n">
        <f aca="false">IF(J157="ND","ND",$C157*J157*0.0416)</f>
        <v>4.94208</v>
      </c>
      <c r="L157" s="550"/>
      <c r="M157" s="544" t="str">
        <f aca="false">A157</f>
        <v>1,1-Dichloroethane</v>
      </c>
      <c r="N157" s="329" t="n">
        <f aca="false">$B$5</f>
        <v>1</v>
      </c>
      <c r="O157" s="478" t="str">
        <f aca="false">IF(N157="ND","ND",IF(B$10="Yes",IF(AND(E157="ND",OR(G157&lt;&gt;"ND",E158&lt;&gt;"ND",G158&lt;&gt;"ND")),0.5*I157,E157),"ND"))</f>
        <v>ND</v>
      </c>
      <c r="P157" s="478" t="str">
        <f aca="false">IF(N157="ND","ND",IF(B$11="Yes",IF(AND(E158="ND",OR(E157&lt;&gt;"ND",G157&lt;&gt;"ND",G158&lt;&gt;"ND")),0.5*I158,E158),"ND"))</f>
        <v>ND</v>
      </c>
      <c r="Q157" s="464" t="str">
        <f aca="false">IF(O157="ND","ND",IF(E159="ND",O157/1000,IF(O157&lt;=E159,0,(O157-E159)/1000)))</f>
        <v>ND</v>
      </c>
      <c r="R157" s="464" t="str">
        <f aca="false">IF(P157="ND","ND",IF(E159="ND",P157/1000,IF(P157&lt;=E159,0,(P157-E159)/1000)))</f>
        <v>ND</v>
      </c>
      <c r="S157" s="464" t="str">
        <f aca="false">IF(Q157="ND","ND",(Q157/$B$9))</f>
        <v>ND</v>
      </c>
      <c r="T157" s="464" t="str">
        <f aca="false">IF(R157="ND","ND",(R157/$B$9))</f>
        <v>ND</v>
      </c>
      <c r="U157" s="464" t="str">
        <f aca="false">IF(S157="ND","ND",S157*(2.20462*10^-6)*$B$8)</f>
        <v>ND</v>
      </c>
      <c r="V157" s="464" t="str">
        <f aca="false">IF(T157="ND","ND",T157*(2.20462*10^-6)*$B$8)</f>
        <v>ND</v>
      </c>
      <c r="W157" s="464" t="str">
        <f aca="false">IF(U157="ND","ND",U157/$B$6)</f>
        <v>ND</v>
      </c>
      <c r="X157" s="464" t="str">
        <f aca="false">IF(V157="ND","ND",V157/$B$6)</f>
        <v>ND</v>
      </c>
      <c r="Y157" s="464" t="str">
        <f aca="false">IF(U157="ND","ND",U157/$B$7)</f>
        <v>ND</v>
      </c>
      <c r="Z157" s="464" t="str">
        <f aca="false">IF(V157="ND","ND",V157/$B$7)</f>
        <v>ND</v>
      </c>
      <c r="AA157" s="226" t="str">
        <f aca="false">IF(AND(W157="ND",X157="ND",W158="ND",X158="ND"),"ND",AVERAGE(W157:X158))</f>
        <v>ND</v>
      </c>
      <c r="AB157" s="227" t="str">
        <f aca="false">IF(AND(Y157="ND",Z157="ND",Y158="ND",Z158="ND"),"ND",AVERAGE(Y157:Z158))</f>
        <v>ND</v>
      </c>
      <c r="AC157" s="468" t="n">
        <f aca="false">IF(B$5="ND","Not Tested",IF(B$10="No","Not Tested",IF(AB157="ND",(I157/1000),"--")))</f>
        <v>0.00494208</v>
      </c>
      <c r="AD157" s="468" t="str">
        <f aca="false">IF(B$5="ND","Not Tested",IF(B$11="No","Not Tested",IF(AB157="ND",(I158/1000),"--")))</f>
        <v>Not Tested</v>
      </c>
      <c r="AE157" s="227" t="n">
        <f aca="false">IF(AB157="ND",MIN(AC157:AD159),"--")</f>
        <v>0.00494208</v>
      </c>
      <c r="AF157" s="556" t="str">
        <f aca="false">IF(OR(O157="ND",P157="ND"),"ND",(O157-P157)/AVERAGE(O157,P157))</f>
        <v>ND</v>
      </c>
      <c r="AG157" s="557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58"/>
      <c r="B158" s="546" t="s">
        <v>696</v>
      </c>
      <c r="C158" s="520" t="n">
        <v>99</v>
      </c>
      <c r="D158" s="539" t="s">
        <v>704</v>
      </c>
      <c r="E158" s="540" t="str">
        <f aca="false">IF(D158="ND","ND",$C158*D158*0.0416)</f>
        <v>ND</v>
      </c>
      <c r="F158" s="539" t="s">
        <v>704</v>
      </c>
      <c r="G158" s="540" t="str">
        <f aca="false">IF(F158="ND","ND",$C158*F158*0.0416)</f>
        <v>ND</v>
      </c>
      <c r="H158" s="539" t="s">
        <v>704</v>
      </c>
      <c r="I158" s="540" t="str">
        <f aca="false">IF(H158="ND","ND",$C158*H158*0.0416)</f>
        <v>ND</v>
      </c>
      <c r="J158" s="539" t="s">
        <v>704</v>
      </c>
      <c r="K158" s="547" t="str">
        <f aca="false">IF(J158="ND","ND",$C158*J158*0.0416)</f>
        <v>ND</v>
      </c>
      <c r="L158" s="518"/>
      <c r="M158" s="544"/>
      <c r="N158" s="329" t="n">
        <f aca="false">$C$5</f>
        <v>2</v>
      </c>
      <c r="O158" s="329" t="str">
        <f aca="false">IF(N158="ND","ND",IF(C$10="Yes",IF(AND(G157="ND",OR(E157&lt;&gt;"ND",E158&lt;&gt;"ND",G158&lt;&gt;"ND")),0.5*K157,G157),"ND"))</f>
        <v>ND</v>
      </c>
      <c r="P158" s="329" t="str">
        <f aca="false">IF(N158="ND","ND",IF(C$11="Yes",IF(AND(G158="ND",OR(E157&lt;&gt;"ND",G157&lt;&gt;"ND",E158&lt;&gt;"ND")),0.5*K158,G158),"ND"))</f>
        <v>ND</v>
      </c>
      <c r="Q158" s="464" t="str">
        <f aca="false">IF(O158="ND","ND",IF(G159="ND",O158/1000,IF(O158&lt;=G159,0,(O158-G159)/1000)))</f>
        <v>ND</v>
      </c>
      <c r="R158" s="464" t="str">
        <f aca="false">IF(P158="ND","ND",IF(G159="ND",P158/1000,IF(P158&lt;=G159,0,(P158-G159)/1000)))</f>
        <v>ND</v>
      </c>
      <c r="S158" s="464" t="str">
        <f aca="false">IF(Q158="ND","ND",(Q158/$C$9))</f>
        <v>ND</v>
      </c>
      <c r="T158" s="464" t="str">
        <f aca="false">IF(R158="ND","ND",(R158/$C$9))</f>
        <v>ND</v>
      </c>
      <c r="U158" s="464" t="str">
        <f aca="false">IF(S158="ND","ND",S158*(2.20462*10^-6)*$C$8)</f>
        <v>ND</v>
      </c>
      <c r="V158" s="464" t="str">
        <f aca="false">IF(T158="ND","ND",T158*(2.20462*10^-6)*$C$8)</f>
        <v>ND</v>
      </c>
      <c r="W158" s="464" t="str">
        <f aca="false">IF(U158="ND","ND",U158/$C$6)</f>
        <v>ND</v>
      </c>
      <c r="X158" s="464" t="str">
        <f aca="false">IF(V158="ND","ND",V158/$C$6)</f>
        <v>ND</v>
      </c>
      <c r="Y158" s="464" t="str">
        <f aca="false">IF(U158="ND","ND",U158/$C$7)</f>
        <v>ND</v>
      </c>
      <c r="Z158" s="464" t="str">
        <f aca="false">IF(V158="ND","ND",V158/$C$7)</f>
        <v>ND</v>
      </c>
      <c r="AA158" s="226"/>
      <c r="AB158" s="227"/>
      <c r="AC158" s="464" t="n">
        <f aca="false">IF(C$5="ND","Not Tested",IF(C$10="No","Not Tested",IF(AB157="ND",K157/1000,"--")))</f>
        <v>0.00494208</v>
      </c>
      <c r="AD158" s="464" t="str">
        <f aca="false">IF(C$5="ND","Not Tested",IF(C$11="No","Not Tested",IF(AB157="ND",(K158/1000),"--")))</f>
        <v>Not Tested</v>
      </c>
      <c r="AE158" s="227"/>
      <c r="AF158" s="408" t="str">
        <f aca="false">IF(OR(O158="ND",P158="ND"),"ND",(O158-P158)/AVERAGE(O158,P158))</f>
        <v>ND</v>
      </c>
      <c r="AG158" s="557"/>
    </row>
    <row r="159" customFormat="false" ht="12.75" hidden="false" customHeight="false" outlineLevel="0" collapsed="false">
      <c r="A159" s="558"/>
      <c r="B159" s="312" t="s">
        <v>11</v>
      </c>
      <c r="C159" s="521" t="n">
        <v>99</v>
      </c>
      <c r="D159" s="473" t="s">
        <v>704</v>
      </c>
      <c r="E159" s="349" t="str">
        <f aca="false">IF(D159="ND","ND",$C159*D159*0.0416)</f>
        <v>ND</v>
      </c>
      <c r="F159" s="473" t="s">
        <v>704</v>
      </c>
      <c r="G159" s="349" t="str">
        <f aca="false">IF(F159="ND","ND",$C159*F159*0.0416)</f>
        <v>ND</v>
      </c>
      <c r="H159" s="473" t="n">
        <v>0.79</v>
      </c>
      <c r="I159" s="349" t="n">
        <f aca="false">IF(H159="ND","ND",$C159*H159*0.0416)</f>
        <v>3.253536</v>
      </c>
      <c r="J159" s="549" t="n">
        <v>0.8</v>
      </c>
      <c r="K159" s="350" t="n">
        <f aca="false">IF(J159="ND","ND",$C159*J159*0.0416)</f>
        <v>3.29472</v>
      </c>
      <c r="L159" s="518"/>
      <c r="M159" s="544"/>
      <c r="N159" s="393" t="str">
        <f aca="false">$D$5</f>
        <v>ND</v>
      </c>
      <c r="O159" s="393" t="s">
        <v>49</v>
      </c>
      <c r="P159" s="393" t="s">
        <v>49</v>
      </c>
      <c r="Q159" s="226" t="s">
        <v>49</v>
      </c>
      <c r="R159" s="226" t="s">
        <v>49</v>
      </c>
      <c r="S159" s="226" t="s">
        <v>49</v>
      </c>
      <c r="T159" s="226" t="s">
        <v>49</v>
      </c>
      <c r="U159" s="226" t="s">
        <v>49</v>
      </c>
      <c r="V159" s="226" t="s">
        <v>49</v>
      </c>
      <c r="W159" s="226" t="s">
        <v>49</v>
      </c>
      <c r="X159" s="226" t="s">
        <v>49</v>
      </c>
      <c r="Y159" s="226" t="s">
        <v>49</v>
      </c>
      <c r="Z159" s="226" t="s">
        <v>49</v>
      </c>
      <c r="AA159" s="226"/>
      <c r="AB159" s="227"/>
      <c r="AC159" s="226" t="str">
        <f aca="false">IF(D$5="ND","Not Tested",IF(AB157="ND",(#REF!/1000),"--"))</f>
        <v>Not Tested</v>
      </c>
      <c r="AD159" s="226" t="str">
        <f aca="false">IF(D$5="ND","Not Tested",IF(AB157="ND",(#REF!/1000),"--"))</f>
        <v>Not Tested</v>
      </c>
      <c r="AE159" s="227"/>
      <c r="AF159" s="393" t="s">
        <v>49</v>
      </c>
      <c r="AG159" s="557"/>
    </row>
    <row r="160" customFormat="false" ht="12.75" hidden="false" customHeight="false" outlineLevel="0" collapsed="false">
      <c r="A160" s="558" t="s">
        <v>416</v>
      </c>
      <c r="B160" s="552" t="s">
        <v>783</v>
      </c>
      <c r="C160" s="520" t="n">
        <v>147</v>
      </c>
      <c r="D160" s="553" t="s">
        <v>704</v>
      </c>
      <c r="E160" s="541" t="str">
        <f aca="false">IF(D160="ND","ND",$C160*D160*0.0416)</f>
        <v>ND</v>
      </c>
      <c r="F160" s="553" t="s">
        <v>704</v>
      </c>
      <c r="G160" s="541" t="str">
        <f aca="false">IF(F160="ND","ND",$C160*F160*0.0416)</f>
        <v>ND</v>
      </c>
      <c r="H160" s="553" t="n">
        <v>4.6</v>
      </c>
      <c r="I160" s="541" t="n">
        <f aca="false">IF(H160="ND","ND",$C160*H160*0.0416)</f>
        <v>28.12992</v>
      </c>
      <c r="J160" s="554" t="n">
        <v>4.6</v>
      </c>
      <c r="K160" s="555" t="n">
        <f aca="false">IF(J160="ND","ND",$C160*J160*0.0416)</f>
        <v>28.12992</v>
      </c>
      <c r="L160" s="550"/>
      <c r="M160" s="544" t="str">
        <f aca="false">A160</f>
        <v>1,2,3-Trichloropropane</v>
      </c>
      <c r="N160" s="329" t="n">
        <f aca="false">$B$5</f>
        <v>1</v>
      </c>
      <c r="O160" s="478" t="str">
        <f aca="false">IF(N160="ND","ND",IF(B$10="Yes",IF(AND(E160="ND",OR(G160&lt;&gt;"ND",E161&lt;&gt;"ND",G161&lt;&gt;"ND")),0.5*I160,E160),"ND"))</f>
        <v>ND</v>
      </c>
      <c r="P160" s="478" t="str">
        <f aca="false">IF(N160="ND","ND",IF(B$11="Yes",IF(AND(E161="ND",OR(E160&lt;&gt;"ND",G160&lt;&gt;"ND",G161&lt;&gt;"ND")),0.5*I161,E161),"ND"))</f>
        <v>ND</v>
      </c>
      <c r="Q160" s="464" t="str">
        <f aca="false">IF(O160="ND","ND",IF(E162="ND",O160/1000,IF(O160&lt;=E162,0,(O160-E162)/1000)))</f>
        <v>ND</v>
      </c>
      <c r="R160" s="464" t="str">
        <f aca="false">IF(P160="ND","ND",IF(E162="ND",P160/1000,IF(P160&lt;=E162,0,(P160-E162)/1000)))</f>
        <v>ND</v>
      </c>
      <c r="S160" s="464" t="str">
        <f aca="false">IF(Q160="ND","ND",(Q160/$B$9))</f>
        <v>ND</v>
      </c>
      <c r="T160" s="464" t="str">
        <f aca="false">IF(R160="ND","ND",(R160/$B$9))</f>
        <v>ND</v>
      </c>
      <c r="U160" s="464" t="str">
        <f aca="false">IF(S160="ND","ND",S160*(2.20462*10^-6)*$B$8)</f>
        <v>ND</v>
      </c>
      <c r="V160" s="464" t="str">
        <f aca="false">IF(T160="ND","ND",T160*(2.20462*10^-6)*$B$8)</f>
        <v>ND</v>
      </c>
      <c r="W160" s="464" t="str">
        <f aca="false">IF(U160="ND","ND",U160/$B$6)</f>
        <v>ND</v>
      </c>
      <c r="X160" s="464" t="str">
        <f aca="false">IF(V160="ND","ND",V160/$B$6)</f>
        <v>ND</v>
      </c>
      <c r="Y160" s="464" t="str">
        <f aca="false">IF(U160="ND","ND",U160/$B$7)</f>
        <v>ND</v>
      </c>
      <c r="Z160" s="464" t="str">
        <f aca="false">IF(V160="ND","ND",V160/$B$7)</f>
        <v>ND</v>
      </c>
      <c r="AA160" s="226" t="str">
        <f aca="false">IF(AND(W160="ND",X160="ND",W161="ND",X161="ND"),"ND",AVERAGE(W160:X161))</f>
        <v>ND</v>
      </c>
      <c r="AB160" s="227" t="str">
        <f aca="false">IF(AND(Y160="ND",Z160="ND",Y161="ND",Z161="ND"),"ND",AVERAGE(Y160:Z161))</f>
        <v>ND</v>
      </c>
      <c r="AC160" s="468" t="n">
        <f aca="false">IF(B$5="ND","Not Tested",IF(B$10="No","Not Tested",IF(AB160="ND",(I160/1000),"--")))</f>
        <v>0.02812992</v>
      </c>
      <c r="AD160" s="468" t="str">
        <f aca="false">IF(B$5="ND","Not Tested",IF(B$11="No","Not Tested",IF(AB160="ND",(I161/1000),"--")))</f>
        <v>Not Tested</v>
      </c>
      <c r="AE160" s="227" t="n">
        <f aca="false">IF(AB160="ND",MIN(AC160:AD162),"--")</f>
        <v>0.02812992</v>
      </c>
      <c r="AF160" s="556" t="str">
        <f aca="false">IF(OR(O160="ND",P160="ND"),"ND",(O160-P160)/AVERAGE(O160,P160))</f>
        <v>ND</v>
      </c>
      <c r="AG160" s="557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58"/>
      <c r="B161" s="546" t="s">
        <v>696</v>
      </c>
      <c r="C161" s="520" t="n">
        <v>147</v>
      </c>
      <c r="D161" s="539" t="s">
        <v>704</v>
      </c>
      <c r="E161" s="540" t="str">
        <f aca="false">IF(D161="ND","ND",$C161*D161*0.0416)</f>
        <v>ND</v>
      </c>
      <c r="F161" s="539" t="s">
        <v>704</v>
      </c>
      <c r="G161" s="540" t="str">
        <f aca="false">IF(F161="ND","ND",$C161*F161*0.0416)</f>
        <v>ND</v>
      </c>
      <c r="H161" s="539" t="s">
        <v>704</v>
      </c>
      <c r="I161" s="540" t="str">
        <f aca="false">IF(H161="ND","ND",$C161*H161*0.0416)</f>
        <v>ND</v>
      </c>
      <c r="J161" s="539" t="s">
        <v>704</v>
      </c>
      <c r="K161" s="547" t="str">
        <f aca="false">IF(J161="ND","ND",$C161*J161*0.0416)</f>
        <v>ND</v>
      </c>
      <c r="L161" s="518"/>
      <c r="M161" s="544"/>
      <c r="N161" s="329" t="n">
        <f aca="false">$C$5</f>
        <v>2</v>
      </c>
      <c r="O161" s="329" t="str">
        <f aca="false">IF(N161="ND","ND",IF(C$10="Yes",IF(AND(G160="ND",OR(E160&lt;&gt;"ND",E161&lt;&gt;"ND",G161&lt;&gt;"ND")),0.5*K160,G160),"ND"))</f>
        <v>ND</v>
      </c>
      <c r="P161" s="329" t="str">
        <f aca="false">IF(N161="ND","ND",IF(C$11="Yes",IF(AND(G161="ND",OR(E160&lt;&gt;"ND",G160&lt;&gt;"ND",E161&lt;&gt;"ND")),0.5*K161,G161),"ND"))</f>
        <v>ND</v>
      </c>
      <c r="Q161" s="464" t="str">
        <f aca="false">IF(O161="ND","ND",IF(G162="ND",O161/1000,IF(O161&lt;=G162,0,(O161-G162)/1000)))</f>
        <v>ND</v>
      </c>
      <c r="R161" s="464" t="str">
        <f aca="false">IF(P161="ND","ND",IF(G162="ND",P161/1000,IF(P161&lt;=G162,0,(P161-G162)/1000)))</f>
        <v>ND</v>
      </c>
      <c r="S161" s="464" t="str">
        <f aca="false">IF(Q161="ND","ND",(Q161/$C$9))</f>
        <v>ND</v>
      </c>
      <c r="T161" s="464" t="str">
        <f aca="false">IF(R161="ND","ND",(R161/$C$9))</f>
        <v>ND</v>
      </c>
      <c r="U161" s="464" t="str">
        <f aca="false">IF(S161="ND","ND",S161*(2.20462*10^-6)*$C$8)</f>
        <v>ND</v>
      </c>
      <c r="V161" s="464" t="str">
        <f aca="false">IF(T161="ND","ND",T161*(2.20462*10^-6)*$C$8)</f>
        <v>ND</v>
      </c>
      <c r="W161" s="464" t="str">
        <f aca="false">IF(U161="ND","ND",U161/$C$6)</f>
        <v>ND</v>
      </c>
      <c r="X161" s="464" t="str">
        <f aca="false">IF(V161="ND","ND",V161/$C$6)</f>
        <v>ND</v>
      </c>
      <c r="Y161" s="464" t="str">
        <f aca="false">IF(U161="ND","ND",U161/$C$7)</f>
        <v>ND</v>
      </c>
      <c r="Z161" s="464" t="str">
        <f aca="false">IF(V161="ND","ND",V161/$C$7)</f>
        <v>ND</v>
      </c>
      <c r="AA161" s="226"/>
      <c r="AB161" s="227"/>
      <c r="AC161" s="464" t="n">
        <f aca="false">IF(C$5="ND","Not Tested",IF(C$10="No","Not Tested",IF(AB160="ND",K160/1000,"--")))</f>
        <v>0.02812992</v>
      </c>
      <c r="AD161" s="464" t="str">
        <f aca="false">IF(C$5="ND","Not Tested",IF(C$11="No","Not Tested",IF(AB160="ND",(K161/1000),"--")))</f>
        <v>Not Tested</v>
      </c>
      <c r="AE161" s="227"/>
      <c r="AF161" s="408" t="str">
        <f aca="false">IF(OR(O161="ND",P161="ND"),"ND",(O161-P161)/AVERAGE(O161,P161))</f>
        <v>ND</v>
      </c>
      <c r="AG161" s="557"/>
    </row>
    <row r="162" customFormat="false" ht="12.75" hidden="false" customHeight="false" outlineLevel="0" collapsed="false">
      <c r="A162" s="558"/>
      <c r="B162" s="312" t="s">
        <v>11</v>
      </c>
      <c r="C162" s="521" t="n">
        <v>147</v>
      </c>
      <c r="D162" s="473" t="s">
        <v>704</v>
      </c>
      <c r="E162" s="349" t="str">
        <f aca="false">IF(D162="ND","ND",$C162*D162*0.0416)</f>
        <v>ND</v>
      </c>
      <c r="F162" s="473" t="s">
        <v>704</v>
      </c>
      <c r="G162" s="349" t="str">
        <f aca="false">IF(F162="ND","ND",$C162*F162*0.0416)</f>
        <v>ND</v>
      </c>
      <c r="H162" s="473" t="n">
        <v>3.2</v>
      </c>
      <c r="I162" s="349" t="n">
        <f aca="false">IF(H162="ND","ND",$C162*H162*0.0416)</f>
        <v>19.56864</v>
      </c>
      <c r="J162" s="549" t="n">
        <v>3.2</v>
      </c>
      <c r="K162" s="350" t="n">
        <f aca="false">IF(J162="ND","ND",$C162*J162*0.0416)</f>
        <v>19.56864</v>
      </c>
      <c r="L162" s="518"/>
      <c r="M162" s="544"/>
      <c r="N162" s="393" t="str">
        <f aca="false">$D$5</f>
        <v>ND</v>
      </c>
      <c r="O162" s="393" t="s">
        <v>49</v>
      </c>
      <c r="P162" s="393" t="s">
        <v>49</v>
      </c>
      <c r="Q162" s="226" t="s">
        <v>49</v>
      </c>
      <c r="R162" s="226" t="s">
        <v>49</v>
      </c>
      <c r="S162" s="226" t="s">
        <v>49</v>
      </c>
      <c r="T162" s="226" t="s">
        <v>49</v>
      </c>
      <c r="U162" s="226" t="s">
        <v>49</v>
      </c>
      <c r="V162" s="226" t="s">
        <v>49</v>
      </c>
      <c r="W162" s="226" t="s">
        <v>49</v>
      </c>
      <c r="X162" s="226" t="s">
        <v>49</v>
      </c>
      <c r="Y162" s="226" t="s">
        <v>49</v>
      </c>
      <c r="Z162" s="226" t="s">
        <v>49</v>
      </c>
      <c r="AA162" s="226"/>
      <c r="AB162" s="227"/>
      <c r="AC162" s="226" t="str">
        <f aca="false">IF(D$5="ND","Not Tested",IF(AB160="ND",(#REF!/1000),"--"))</f>
        <v>Not Tested</v>
      </c>
      <c r="AD162" s="226" t="str">
        <f aca="false">IF(D$5="ND","Not Tested",IF(AB160="ND",(#REF!/1000),"--"))</f>
        <v>Not Tested</v>
      </c>
      <c r="AE162" s="227"/>
      <c r="AF162" s="393" t="s">
        <v>49</v>
      </c>
      <c r="AG162" s="557"/>
    </row>
    <row r="163" customFormat="false" ht="12.75" hidden="false" customHeight="false" outlineLevel="0" collapsed="false">
      <c r="A163" s="558" t="s">
        <v>402</v>
      </c>
      <c r="B163" s="552" t="s">
        <v>783</v>
      </c>
      <c r="C163" s="520" t="n">
        <v>181</v>
      </c>
      <c r="D163" s="553" t="s">
        <v>704</v>
      </c>
      <c r="E163" s="541" t="str">
        <f aca="false">IF(D163="ND","ND",$C163*D163*0.0416)</f>
        <v>ND</v>
      </c>
      <c r="F163" s="553" t="s">
        <v>704</v>
      </c>
      <c r="G163" s="541" t="str">
        <f aca="false">IF(F163="ND","ND",$C163*F163*0.0416)</f>
        <v>ND</v>
      </c>
      <c r="H163" s="553" t="n">
        <v>4.6</v>
      </c>
      <c r="I163" s="541" t="n">
        <f aca="false">IF(H163="ND","ND",$C163*H163*0.0416)</f>
        <v>34.63616</v>
      </c>
      <c r="J163" s="554" t="n">
        <v>4.6</v>
      </c>
      <c r="K163" s="555" t="n">
        <f aca="false">IF(J163="ND","ND",$C163*J163*0.0416)</f>
        <v>34.63616</v>
      </c>
      <c r="L163" s="550"/>
      <c r="M163" s="544" t="str">
        <f aca="false">A163</f>
        <v>1,2,4-Trichlorobenzene</v>
      </c>
      <c r="N163" s="329" t="n">
        <f aca="false">$B$5</f>
        <v>1</v>
      </c>
      <c r="O163" s="478" t="str">
        <f aca="false">IF(N163="ND","ND",IF(B$10="Yes",IF(AND(E163="ND",OR(G163&lt;&gt;"ND",E164&lt;&gt;"ND",G164&lt;&gt;"ND")),0.5*I163,E163),"ND"))</f>
        <v>ND</v>
      </c>
      <c r="P163" s="478" t="str">
        <f aca="false">IF(N163="ND","ND",IF(B$11="Yes",IF(AND(E164="ND",OR(E163&lt;&gt;"ND",G163&lt;&gt;"ND",G164&lt;&gt;"ND")),0.5*I164,E164),"ND"))</f>
        <v>ND</v>
      </c>
      <c r="Q163" s="464" t="str">
        <f aca="false">IF(O163="ND","ND",IF(E165="ND",O163/1000,IF(O163&lt;=E165,0,(O163-E165)/1000)))</f>
        <v>ND</v>
      </c>
      <c r="R163" s="464" t="str">
        <f aca="false">IF(P163="ND","ND",IF(E165="ND",P163/1000,IF(P163&lt;=E165,0,(P163-E165)/1000)))</f>
        <v>ND</v>
      </c>
      <c r="S163" s="464" t="str">
        <f aca="false">IF(Q163="ND","ND",(Q163/$B$9))</f>
        <v>ND</v>
      </c>
      <c r="T163" s="464" t="str">
        <f aca="false">IF(R163="ND","ND",(R163/$B$9))</f>
        <v>ND</v>
      </c>
      <c r="U163" s="464" t="str">
        <f aca="false">IF(S163="ND","ND",S163*(2.20462*10^-6)*$B$8)</f>
        <v>ND</v>
      </c>
      <c r="V163" s="464" t="str">
        <f aca="false">IF(T163="ND","ND",T163*(2.20462*10^-6)*$B$8)</f>
        <v>ND</v>
      </c>
      <c r="W163" s="464" t="str">
        <f aca="false">IF(U163="ND","ND",U163/$B$6)</f>
        <v>ND</v>
      </c>
      <c r="X163" s="464" t="str">
        <f aca="false">IF(V163="ND","ND",V163/$B$6)</f>
        <v>ND</v>
      </c>
      <c r="Y163" s="464" t="str">
        <f aca="false">IF(U163="ND","ND",U163/$B$7)</f>
        <v>ND</v>
      </c>
      <c r="Z163" s="464" t="str">
        <f aca="false">IF(V163="ND","ND",V163/$B$7)</f>
        <v>ND</v>
      </c>
      <c r="AA163" s="226" t="str">
        <f aca="false">IF(AND(W163="ND",X163="ND",W164="ND",X164="ND"),"ND",AVERAGE(W163:X164))</f>
        <v>ND</v>
      </c>
      <c r="AB163" s="227" t="str">
        <f aca="false">IF(AND(Y163="ND",Z163="ND",Y164="ND",Z164="ND"),"ND",AVERAGE(Y163:Z164))</f>
        <v>ND</v>
      </c>
      <c r="AC163" s="468" t="n">
        <f aca="false">IF(B$5="ND","Not Tested",IF(B$10="No","Not Tested",IF(AB163="ND",(I163/1000),"--")))</f>
        <v>0.03463616</v>
      </c>
      <c r="AD163" s="468" t="str">
        <f aca="false">IF(B$5="ND","Not Tested",IF(B$11="No","Not Tested",IF(AB163="ND",(I164/1000),"--")))</f>
        <v>Not Tested</v>
      </c>
      <c r="AE163" s="227" t="n">
        <f aca="false">IF(AB163="ND",MIN(AC163:AD165),"--")</f>
        <v>0.03463616</v>
      </c>
      <c r="AF163" s="556" t="str">
        <f aca="false">IF(OR(O163="ND",P163="ND"),"ND",(O163-P163)/AVERAGE(O163,P163))</f>
        <v>ND</v>
      </c>
      <c r="AG163" s="557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58"/>
      <c r="B164" s="546" t="s">
        <v>696</v>
      </c>
      <c r="C164" s="520" t="n">
        <v>181</v>
      </c>
      <c r="D164" s="539" t="s">
        <v>704</v>
      </c>
      <c r="E164" s="540" t="str">
        <f aca="false">IF(D164="ND","ND",$C164*D164*0.0416)</f>
        <v>ND</v>
      </c>
      <c r="F164" s="539" t="s">
        <v>704</v>
      </c>
      <c r="G164" s="540" t="str">
        <f aca="false">IF(F164="ND","ND",$C164*F164*0.0416)</f>
        <v>ND</v>
      </c>
      <c r="H164" s="539" t="s">
        <v>704</v>
      </c>
      <c r="I164" s="540" t="str">
        <f aca="false">IF(H164="ND","ND",$C164*H164*0.0416)</f>
        <v>ND</v>
      </c>
      <c r="J164" s="539" t="s">
        <v>704</v>
      </c>
      <c r="K164" s="547" t="str">
        <f aca="false">IF(J164="ND","ND",$C164*J164*0.0416)</f>
        <v>ND</v>
      </c>
      <c r="L164" s="518"/>
      <c r="M164" s="544"/>
      <c r="N164" s="329" t="n">
        <f aca="false">$C$5</f>
        <v>2</v>
      </c>
      <c r="O164" s="329" t="str">
        <f aca="false">IF(N164="ND","ND",IF(C$10="Yes",IF(AND(G163="ND",OR(E163&lt;&gt;"ND",E164&lt;&gt;"ND",G164&lt;&gt;"ND")),0.5*K163,G163),"ND"))</f>
        <v>ND</v>
      </c>
      <c r="P164" s="329" t="str">
        <f aca="false">IF(N164="ND","ND",IF(C$11="Yes",IF(AND(G164="ND",OR(E163&lt;&gt;"ND",G163&lt;&gt;"ND",E164&lt;&gt;"ND")),0.5*K164,G164),"ND"))</f>
        <v>ND</v>
      </c>
      <c r="Q164" s="464" t="str">
        <f aca="false">IF(O164="ND","ND",IF(G165="ND",O164/1000,IF(O164&lt;=G165,0,(O164-G165)/1000)))</f>
        <v>ND</v>
      </c>
      <c r="R164" s="464" t="str">
        <f aca="false">IF(P164="ND","ND",IF(G165="ND",P164/1000,IF(P164&lt;=G165,0,(P164-G165)/1000)))</f>
        <v>ND</v>
      </c>
      <c r="S164" s="464" t="str">
        <f aca="false">IF(Q164="ND","ND",(Q164/$C$9))</f>
        <v>ND</v>
      </c>
      <c r="T164" s="464" t="str">
        <f aca="false">IF(R164="ND","ND",(R164/$C$9))</f>
        <v>ND</v>
      </c>
      <c r="U164" s="464" t="str">
        <f aca="false">IF(S164="ND","ND",S164*(2.20462*10^-6)*$C$8)</f>
        <v>ND</v>
      </c>
      <c r="V164" s="464" t="str">
        <f aca="false">IF(T164="ND","ND",T164*(2.20462*10^-6)*$C$8)</f>
        <v>ND</v>
      </c>
      <c r="W164" s="464" t="str">
        <f aca="false">IF(U164="ND","ND",U164/$C$6)</f>
        <v>ND</v>
      </c>
      <c r="X164" s="464" t="str">
        <f aca="false">IF(V164="ND","ND",V164/$C$6)</f>
        <v>ND</v>
      </c>
      <c r="Y164" s="464" t="str">
        <f aca="false">IF(U164="ND","ND",U164/$C$7)</f>
        <v>ND</v>
      </c>
      <c r="Z164" s="464" t="str">
        <f aca="false">IF(V164="ND","ND",V164/$C$7)</f>
        <v>ND</v>
      </c>
      <c r="AA164" s="226"/>
      <c r="AB164" s="227"/>
      <c r="AC164" s="464" t="n">
        <f aca="false">IF(C$5="ND","Not Tested",IF(C$10="No","Not Tested",IF(AB163="ND",K163/1000,"--")))</f>
        <v>0.03463616</v>
      </c>
      <c r="AD164" s="464" t="str">
        <f aca="false">IF(C$5="ND","Not Tested",IF(C$11="No","Not Tested",IF(AB163="ND",(K164/1000),"--")))</f>
        <v>Not Tested</v>
      </c>
      <c r="AE164" s="227"/>
      <c r="AF164" s="408" t="str">
        <f aca="false">IF(OR(O164="ND",P164="ND"),"ND",(O164-P164)/AVERAGE(O164,P164))</f>
        <v>ND</v>
      </c>
      <c r="AG164" s="557"/>
    </row>
    <row r="165" customFormat="false" ht="12.75" hidden="false" customHeight="false" outlineLevel="0" collapsed="false">
      <c r="A165" s="558"/>
      <c r="B165" s="312" t="s">
        <v>11</v>
      </c>
      <c r="C165" s="521" t="n">
        <v>181</v>
      </c>
      <c r="D165" s="473" t="s">
        <v>704</v>
      </c>
      <c r="E165" s="349" t="str">
        <f aca="false">IF(D165="ND","ND",$C165*D165*0.0416)</f>
        <v>ND</v>
      </c>
      <c r="F165" s="473" t="s">
        <v>704</v>
      </c>
      <c r="G165" s="349" t="str">
        <f aca="false">IF(F165="ND","ND",$C165*F165*0.0416)</f>
        <v>ND</v>
      </c>
      <c r="H165" s="473" t="n">
        <v>3.2</v>
      </c>
      <c r="I165" s="349" t="n">
        <f aca="false">IF(H165="ND","ND",$C165*H165*0.0416)</f>
        <v>24.09472</v>
      </c>
      <c r="J165" s="549" t="n">
        <v>3.2</v>
      </c>
      <c r="K165" s="350" t="n">
        <f aca="false">IF(J165="ND","ND",$C165*J165*0.0416)</f>
        <v>24.09472</v>
      </c>
      <c r="L165" s="518"/>
      <c r="M165" s="544"/>
      <c r="N165" s="393" t="str">
        <f aca="false">$D$5</f>
        <v>ND</v>
      </c>
      <c r="O165" s="393" t="s">
        <v>49</v>
      </c>
      <c r="P165" s="393" t="s">
        <v>49</v>
      </c>
      <c r="Q165" s="226" t="s">
        <v>49</v>
      </c>
      <c r="R165" s="226" t="s">
        <v>49</v>
      </c>
      <c r="S165" s="226" t="s">
        <v>49</v>
      </c>
      <c r="T165" s="226" t="s">
        <v>49</v>
      </c>
      <c r="U165" s="226" t="s">
        <v>49</v>
      </c>
      <c r="V165" s="226" t="s">
        <v>49</v>
      </c>
      <c r="W165" s="226" t="s">
        <v>49</v>
      </c>
      <c r="X165" s="226" t="s">
        <v>49</v>
      </c>
      <c r="Y165" s="226" t="s">
        <v>49</v>
      </c>
      <c r="Z165" s="226" t="s">
        <v>49</v>
      </c>
      <c r="AA165" s="226"/>
      <c r="AB165" s="227"/>
      <c r="AC165" s="226" t="str">
        <f aca="false">IF(D$5="ND","Not Tested",IF(AB163="ND",(#REF!/1000),"--"))</f>
        <v>Not Tested</v>
      </c>
      <c r="AD165" s="226" t="str">
        <f aca="false">IF(D$5="ND","Not Tested",IF(AB163="ND",(#REF!/1000),"--"))</f>
        <v>Not Tested</v>
      </c>
      <c r="AE165" s="227"/>
      <c r="AF165" s="393" t="s">
        <v>49</v>
      </c>
      <c r="AG165" s="557"/>
    </row>
    <row r="166" customFormat="false" ht="12.75" hidden="false" customHeight="false" outlineLevel="0" collapsed="false">
      <c r="A166" s="558" t="s">
        <v>418</v>
      </c>
      <c r="B166" s="552" t="s">
        <v>783</v>
      </c>
      <c r="C166" s="520" t="n">
        <v>120</v>
      </c>
      <c r="D166" s="553" t="s">
        <v>704</v>
      </c>
      <c r="E166" s="541" t="str">
        <f aca="false">IF(D166="ND","ND",$C166*D166*0.0416)</f>
        <v>ND</v>
      </c>
      <c r="F166" s="553" t="n">
        <v>2.5</v>
      </c>
      <c r="G166" s="541" t="n">
        <f aca="false">IF(F166="ND","ND",$C166*F166*0.0416)</f>
        <v>12.48</v>
      </c>
      <c r="H166" s="539" t="n">
        <v>1.2</v>
      </c>
      <c r="I166" s="541" t="n">
        <f aca="false">IF(H166="ND","ND",$C166*H166*0.0416)</f>
        <v>5.9904</v>
      </c>
      <c r="J166" s="554" t="n">
        <v>1.2</v>
      </c>
      <c r="K166" s="555" t="n">
        <f aca="false">IF(J166="ND","ND",$C166*J166*0.0416)</f>
        <v>5.9904</v>
      </c>
      <c r="L166" s="550"/>
      <c r="M166" s="544" t="str">
        <f aca="false">A166</f>
        <v>1,2,4-Trimethylbenzene</v>
      </c>
      <c r="N166" s="329" t="n">
        <f aca="false">$B$5</f>
        <v>1</v>
      </c>
      <c r="O166" s="478" t="n">
        <f aca="false">IF(N166="ND","ND",IF(B$10="Yes",IF(AND(E166="ND",OR(G166&lt;&gt;"ND",E167&lt;&gt;"ND",G167&lt;&gt;"ND")),0.5*I166,E166),"ND"))</f>
        <v>2.9952</v>
      </c>
      <c r="P166" s="478" t="str">
        <f aca="false">IF(N166="ND","ND",IF(B$11="Yes",IF(AND(E167="ND",OR(E166&lt;&gt;"ND",G166&lt;&gt;"ND",G167&lt;&gt;"ND")),0.5*I167,E167),"ND"))</f>
        <v>ND</v>
      </c>
      <c r="Q166" s="464" t="n">
        <f aca="false">IF(O166="ND","ND",IF(E168="ND",O166/1000,IF(O166&lt;=E168,0,(O166-E168)/1000)))</f>
        <v>0.0029952</v>
      </c>
      <c r="R166" s="464" t="str">
        <f aca="false">IF(P166="ND","ND",IF(E168="ND",P166/1000,IF(P166&lt;=E168,0,(P166-E168)/1000)))</f>
        <v>ND</v>
      </c>
      <c r="S166" s="464" t="n">
        <f aca="false">IF(Q166="ND","ND",(Q166/$B$9))</f>
        <v>0.00391018276762402</v>
      </c>
      <c r="T166" s="464" t="str">
        <f aca="false">IF(R166="ND","ND",(R166/$B$9))</f>
        <v>ND</v>
      </c>
      <c r="U166" s="464" t="n">
        <f aca="false">IF(S166="ND","ND",S166*(2.20462*10^-6)*$B$8)</f>
        <v>1.58444185907467E-007</v>
      </c>
      <c r="V166" s="464" t="str">
        <f aca="false">IF(T166="ND","ND",T166*(2.20462*10^-6)*$B$8)</f>
        <v>ND</v>
      </c>
      <c r="W166" s="464" t="n">
        <f aca="false">IF(U166="ND","ND",U166/$B$6)</f>
        <v>7.92220929537336E-008</v>
      </c>
      <c r="X166" s="464" t="str">
        <f aca="false">IF(V166="ND","ND",V166/$B$6)</f>
        <v>ND</v>
      </c>
      <c r="Y166" s="464" t="n">
        <f aca="false">IF(U166="ND","ND",U166/$B$7)</f>
        <v>2.25062764073107E-006</v>
      </c>
      <c r="Z166" s="464" t="str">
        <f aca="false">IF(V166="ND","ND",V166/$B$7)</f>
        <v>ND</v>
      </c>
      <c r="AA166" s="226" t="n">
        <f aca="false">IF(AND(W166="ND",X166="ND",W167="ND",X167="ND"),"ND",AVERAGE(W166:X167))</f>
        <v>3.80839809424235E-007</v>
      </c>
      <c r="AB166" s="227" t="n">
        <f aca="false">IF(AND(Y166="ND",Z166="ND",Y167="ND",Z167="ND"),"ND",AVERAGE(Y166:Z167))</f>
        <v>1.0819312767734E-005</v>
      </c>
      <c r="AC166" s="468" t="str">
        <f aca="false">IF(B$5="ND","Not Tested",IF(B$10="No","Not Tested",IF(AB166="ND",(I166/1000),"--")))</f>
        <v>--</v>
      </c>
      <c r="AD166" s="468" t="str">
        <f aca="false">IF(B$5="ND","Not Tested",IF(B$11="No","Not Tested",IF(AB166="ND",(I167/1000),"--")))</f>
        <v>Not Tested</v>
      </c>
      <c r="AE166" s="227" t="str">
        <f aca="false">IF(AB166="ND",MIN(AC166:AD168),"--")</f>
        <v>--</v>
      </c>
      <c r="AF166" s="556" t="str">
        <f aca="false">IF(OR(O166="ND",P166="ND"),"ND",(O166-P166)/AVERAGE(O166,P166))</f>
        <v>ND</v>
      </c>
      <c r="AG166" s="557" t="n">
        <f aca="false">IF(OR(O166="ND",O167="ND"),"ND",(O166-O167)/AVERAGE(O166:O167))</f>
        <v>-1.2258064516129</v>
      </c>
    </row>
    <row r="167" customFormat="false" ht="12.75" hidden="false" customHeight="false" outlineLevel="0" collapsed="false">
      <c r="A167" s="558"/>
      <c r="B167" s="546" t="s">
        <v>696</v>
      </c>
      <c r="C167" s="520" t="n">
        <v>120</v>
      </c>
      <c r="D167" s="539" t="s">
        <v>704</v>
      </c>
      <c r="E167" s="540" t="str">
        <f aca="false">IF(D167="ND","ND",$C167*D167*0.0416)</f>
        <v>ND</v>
      </c>
      <c r="F167" s="539" t="s">
        <v>704</v>
      </c>
      <c r="G167" s="540" t="str">
        <f aca="false">IF(F167="ND","ND",$C167*F167*0.0416)</f>
        <v>ND</v>
      </c>
      <c r="H167" s="539" t="s">
        <v>704</v>
      </c>
      <c r="I167" s="540" t="str">
        <f aca="false">IF(H167="ND","ND",$C167*H167*0.0416)</f>
        <v>ND</v>
      </c>
      <c r="J167" s="539" t="s">
        <v>704</v>
      </c>
      <c r="K167" s="547" t="str">
        <f aca="false">IF(J167="ND","ND",$C167*J167*0.0416)</f>
        <v>ND</v>
      </c>
      <c r="L167" s="518"/>
      <c r="M167" s="544"/>
      <c r="N167" s="329" t="n">
        <f aca="false">$C$5</f>
        <v>2</v>
      </c>
      <c r="O167" s="329" t="n">
        <f aca="false">IF(N167="ND","ND",IF(C$10="Yes",IF(AND(G166="ND",OR(E166&lt;&gt;"ND",E167&lt;&gt;"ND",G167&lt;&gt;"ND")),0.5*K166,G166),"ND"))</f>
        <v>12.48</v>
      </c>
      <c r="P167" s="329" t="str">
        <f aca="false">IF(N167="ND","ND",IF(C$11="Yes",IF(AND(G167="ND",OR(E166&lt;&gt;"ND",G166&lt;&gt;"ND",E167&lt;&gt;"ND")),0.5*K167,G167),"ND"))</f>
        <v>ND</v>
      </c>
      <c r="Q167" s="464" t="n">
        <f aca="false">IF(O167="ND","ND",IF(G168="ND",O167/1000,IF(O167&lt;=G168,0,(O167-G168)/1000)))</f>
        <v>0.01248</v>
      </c>
      <c r="R167" s="464" t="str">
        <f aca="false">IF(P167="ND","ND",IF(G168="ND",P167/1000,IF(P167&lt;=G168,0,(P167-G168)/1000)))</f>
        <v>ND</v>
      </c>
      <c r="S167" s="464" t="n">
        <f aca="false">IF(Q167="ND","ND",(Q167/$C$9))</f>
        <v>0.0168421052631579</v>
      </c>
      <c r="T167" s="464" t="str">
        <f aca="false">IF(R167="ND","ND",(R167/$C$9))</f>
        <v>ND</v>
      </c>
      <c r="U167" s="464" t="n">
        <f aca="false">IF(S167="ND","ND",S167*(2.20462*10^-6)*$C$8)</f>
        <v>6.82457525894737E-007</v>
      </c>
      <c r="V167" s="464" t="str">
        <f aca="false">IF(T167="ND","ND",T167*(2.20462*10^-6)*$C$8)</f>
        <v>ND</v>
      </c>
      <c r="W167" s="464" t="n">
        <f aca="false">IF(U167="ND","ND",U167/$C$6)</f>
        <v>6.82457525894737E-007</v>
      </c>
      <c r="X167" s="464" t="str">
        <f aca="false">IF(V167="ND","ND",V167/$C$6)</f>
        <v>ND</v>
      </c>
      <c r="Y167" s="464" t="n">
        <f aca="false">IF(U167="ND","ND",U167/$C$7)</f>
        <v>1.93879978947368E-005</v>
      </c>
      <c r="Z167" s="464" t="str">
        <f aca="false">IF(V167="ND","ND",V167/$C$7)</f>
        <v>ND</v>
      </c>
      <c r="AA167" s="226"/>
      <c r="AB167" s="227"/>
      <c r="AC167" s="464" t="str">
        <f aca="false">IF(C$5="ND","Not Tested",IF(C$10="No","Not Tested",IF(AB166="ND",K166/1000,"--")))</f>
        <v>--</v>
      </c>
      <c r="AD167" s="464" t="str">
        <f aca="false">IF(C$5="ND","Not Tested",IF(C$11="No","Not Tested",IF(AB166="ND",(K167/1000),"--")))</f>
        <v>Not Tested</v>
      </c>
      <c r="AE167" s="227"/>
      <c r="AF167" s="408" t="str">
        <f aca="false">IF(OR(O167="ND",P167="ND"),"ND",(O167-P167)/AVERAGE(O167,P167))</f>
        <v>ND</v>
      </c>
      <c r="AG167" s="557"/>
    </row>
    <row r="168" customFormat="false" ht="12.75" hidden="false" customHeight="false" outlineLevel="0" collapsed="false">
      <c r="A168" s="558"/>
      <c r="B168" s="312" t="s">
        <v>11</v>
      </c>
      <c r="C168" s="521" t="n">
        <v>120</v>
      </c>
      <c r="D168" s="473" t="s">
        <v>704</v>
      </c>
      <c r="E168" s="349" t="str">
        <f aca="false">IF(D168="ND","ND",$C168*D168*0.0416)</f>
        <v>ND</v>
      </c>
      <c r="F168" s="473" t="s">
        <v>704</v>
      </c>
      <c r="G168" s="349" t="str">
        <f aca="false">IF(F168="ND","ND",$C168*F168*0.0416)</f>
        <v>ND</v>
      </c>
      <c r="H168" s="473" t="n">
        <v>0.79</v>
      </c>
      <c r="I168" s="349" t="n">
        <f aca="false">IF(H168="ND","ND",$C168*H168*0.0416)</f>
        <v>3.94368</v>
      </c>
      <c r="J168" s="549" t="n">
        <v>0.8</v>
      </c>
      <c r="K168" s="350" t="n">
        <f aca="false">IF(J168="ND","ND",$C168*J168*0.0416)</f>
        <v>3.9936</v>
      </c>
      <c r="L168" s="518"/>
      <c r="M168" s="544"/>
      <c r="N168" s="393" t="str">
        <f aca="false">$D$5</f>
        <v>ND</v>
      </c>
      <c r="O168" s="393" t="s">
        <v>49</v>
      </c>
      <c r="P168" s="393" t="s">
        <v>49</v>
      </c>
      <c r="Q168" s="226" t="s">
        <v>49</v>
      </c>
      <c r="R168" s="226" t="s">
        <v>49</v>
      </c>
      <c r="S168" s="226" t="s">
        <v>49</v>
      </c>
      <c r="T168" s="226" t="s">
        <v>49</v>
      </c>
      <c r="U168" s="226" t="s">
        <v>49</v>
      </c>
      <c r="V168" s="226" t="s">
        <v>49</v>
      </c>
      <c r="W168" s="226" t="s">
        <v>49</v>
      </c>
      <c r="X168" s="226" t="s">
        <v>49</v>
      </c>
      <c r="Y168" s="226" t="s">
        <v>49</v>
      </c>
      <c r="Z168" s="226" t="s">
        <v>49</v>
      </c>
      <c r="AA168" s="226"/>
      <c r="AB168" s="227"/>
      <c r="AC168" s="226" t="str">
        <f aca="false">IF(D$5="ND","Not Tested",IF(AB166="ND",(#REF!/1000),"--"))</f>
        <v>Not Tested</v>
      </c>
      <c r="AD168" s="226" t="str">
        <f aca="false">IF(D$5="ND","Not Tested",IF(AB166="ND",(#REF!/1000),"--"))</f>
        <v>Not Tested</v>
      </c>
      <c r="AE168" s="227"/>
      <c r="AF168" s="393" t="s">
        <v>49</v>
      </c>
      <c r="AG168" s="557"/>
    </row>
    <row r="169" customFormat="false" ht="12.75" hidden="false" customHeight="false" outlineLevel="0" collapsed="false">
      <c r="A169" s="558" t="s">
        <v>177</v>
      </c>
      <c r="B169" s="552" t="s">
        <v>783</v>
      </c>
      <c r="C169" s="520" t="n">
        <v>188</v>
      </c>
      <c r="D169" s="539" t="s">
        <v>704</v>
      </c>
      <c r="E169" s="541" t="str">
        <f aca="false">IF(D169="ND","ND",$C169*D169*0.0416)</f>
        <v>ND</v>
      </c>
      <c r="F169" s="553" t="s">
        <v>704</v>
      </c>
      <c r="G169" s="541" t="str">
        <f aca="false">IF(F169="ND","ND",$C169*F169*0.0416)</f>
        <v>ND</v>
      </c>
      <c r="H169" s="553" t="n">
        <v>1.2</v>
      </c>
      <c r="I169" s="541" t="n">
        <f aca="false">IF(H169="ND","ND",$C169*H169*0.0416)</f>
        <v>9.38496</v>
      </c>
      <c r="J169" s="554" t="n">
        <v>1.2</v>
      </c>
      <c r="K169" s="555" t="n">
        <f aca="false">IF(J169="ND","ND",$C169*J169*0.0416)</f>
        <v>9.38496</v>
      </c>
      <c r="L169" s="550"/>
      <c r="M169" s="544" t="str">
        <f aca="false">A169</f>
        <v>1,2-Dibromoethane</v>
      </c>
      <c r="N169" s="329" t="n">
        <f aca="false">$B$5</f>
        <v>1</v>
      </c>
      <c r="O169" s="478" t="str">
        <f aca="false">IF(N169="ND","ND",IF(B$10="Yes",IF(AND(E169="ND",OR(G169&lt;&gt;"ND",E170&lt;&gt;"ND",G170&lt;&gt;"ND")),0.5*I169,E169),"ND"))</f>
        <v>ND</v>
      </c>
      <c r="P169" s="478" t="str">
        <f aca="false">IF(N169="ND","ND",IF(B$11="Yes",IF(AND(E170="ND",OR(E169&lt;&gt;"ND",G169&lt;&gt;"ND",G170&lt;&gt;"ND")),0.5*I170,E170),"ND"))</f>
        <v>ND</v>
      </c>
      <c r="Q169" s="464" t="str">
        <f aca="false">IF(O169="ND","ND",IF(E171="ND",O169/1000,IF(O169&lt;=E171,0,(O169-E171)/1000)))</f>
        <v>ND</v>
      </c>
      <c r="R169" s="464" t="str">
        <f aca="false">IF(P169="ND","ND",IF(E171="ND",P169/1000,IF(P169&lt;=E171,0,(P169-E171)/1000)))</f>
        <v>ND</v>
      </c>
      <c r="S169" s="464" t="str">
        <f aca="false">IF(Q169="ND","ND",(Q169/$B$9))</f>
        <v>ND</v>
      </c>
      <c r="T169" s="464" t="str">
        <f aca="false">IF(R169="ND","ND",(R169/$B$9))</f>
        <v>ND</v>
      </c>
      <c r="U169" s="464" t="str">
        <f aca="false">IF(S169="ND","ND",S169*(2.20462*10^-6)*$B$8)</f>
        <v>ND</v>
      </c>
      <c r="V169" s="464" t="str">
        <f aca="false">IF(T169="ND","ND",T169*(2.20462*10^-6)*$B$8)</f>
        <v>ND</v>
      </c>
      <c r="W169" s="464" t="str">
        <f aca="false">IF(U169="ND","ND",U169/$B$6)</f>
        <v>ND</v>
      </c>
      <c r="X169" s="464" t="str">
        <f aca="false">IF(V169="ND","ND",V169/$B$6)</f>
        <v>ND</v>
      </c>
      <c r="Y169" s="464" t="str">
        <f aca="false">IF(U169="ND","ND",U169/$B$7)</f>
        <v>ND</v>
      </c>
      <c r="Z169" s="464" t="str">
        <f aca="false">IF(V169="ND","ND",V169/$B$7)</f>
        <v>ND</v>
      </c>
      <c r="AA169" s="226" t="str">
        <f aca="false">IF(AND(W169="ND",X169="ND",W170="ND",X170="ND"),"ND",AVERAGE(W169:X170))</f>
        <v>ND</v>
      </c>
      <c r="AB169" s="227" t="str">
        <f aca="false">IF(AND(Y169="ND",Z169="ND",Y170="ND",Z170="ND"),"ND",AVERAGE(Y169:Z170))</f>
        <v>ND</v>
      </c>
      <c r="AC169" s="468" t="n">
        <f aca="false">IF(B$5="ND","Not Tested",IF(B$10="No","Not Tested",IF(AB169="ND",(I169/1000),"--")))</f>
        <v>0.00938496</v>
      </c>
      <c r="AD169" s="468" t="str">
        <f aca="false">IF(B$5="ND","Not Tested",IF(B$11="No","Not Tested",IF(AB169="ND",(I170/1000),"--")))</f>
        <v>Not Tested</v>
      </c>
      <c r="AE169" s="227" t="n">
        <f aca="false">IF(AB169="ND",MIN(AC169:AD171),"--")</f>
        <v>0.00938496</v>
      </c>
      <c r="AF169" s="556" t="str">
        <f aca="false">IF(OR(O169="ND",P169="ND"),"ND",(O169-P169)/AVERAGE(O169,P169))</f>
        <v>ND</v>
      </c>
      <c r="AG169" s="557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58"/>
      <c r="B170" s="546" t="s">
        <v>696</v>
      </c>
      <c r="C170" s="520" t="n">
        <v>188</v>
      </c>
      <c r="D170" s="539" t="s">
        <v>704</v>
      </c>
      <c r="E170" s="540" t="str">
        <f aca="false">IF(D170="ND","ND",$C170*D170*0.0416)</f>
        <v>ND</v>
      </c>
      <c r="F170" s="539" t="s">
        <v>704</v>
      </c>
      <c r="G170" s="540" t="str">
        <f aca="false">IF(F170="ND","ND",$C170*F170*0.0416)</f>
        <v>ND</v>
      </c>
      <c r="H170" s="539" t="s">
        <v>704</v>
      </c>
      <c r="I170" s="540" t="str">
        <f aca="false">IF(H170="ND","ND",$C170*H170*0.0416)</f>
        <v>ND</v>
      </c>
      <c r="J170" s="539" t="s">
        <v>704</v>
      </c>
      <c r="K170" s="547" t="str">
        <f aca="false">IF(J170="ND","ND",$C170*J170*0.0416)</f>
        <v>ND</v>
      </c>
      <c r="L170" s="518"/>
      <c r="M170" s="544"/>
      <c r="N170" s="329" t="n">
        <f aca="false">$C$5</f>
        <v>2</v>
      </c>
      <c r="O170" s="329" t="str">
        <f aca="false">IF(N170="ND","ND",IF(C$10="Yes",IF(AND(G169="ND",OR(E169&lt;&gt;"ND",E170&lt;&gt;"ND",G170&lt;&gt;"ND")),0.5*K169,G169),"ND"))</f>
        <v>ND</v>
      </c>
      <c r="P170" s="329" t="str">
        <f aca="false">IF(N170="ND","ND",IF(C$11="Yes",IF(AND(G170="ND",OR(E169&lt;&gt;"ND",G169&lt;&gt;"ND",E170&lt;&gt;"ND")),0.5*K170,G170),"ND"))</f>
        <v>ND</v>
      </c>
      <c r="Q170" s="464" t="str">
        <f aca="false">IF(O170="ND","ND",IF(G171="ND",O170/1000,IF(O170&lt;=G171,0,(O170-G171)/1000)))</f>
        <v>ND</v>
      </c>
      <c r="R170" s="464" t="str">
        <f aca="false">IF(P170="ND","ND",IF(G171="ND",P170/1000,IF(P170&lt;=G171,0,(P170-G171)/1000)))</f>
        <v>ND</v>
      </c>
      <c r="S170" s="464" t="str">
        <f aca="false">IF(Q170="ND","ND",(Q170/$C$9))</f>
        <v>ND</v>
      </c>
      <c r="T170" s="464" t="str">
        <f aca="false">IF(R170="ND","ND",(R170/$C$9))</f>
        <v>ND</v>
      </c>
      <c r="U170" s="464" t="str">
        <f aca="false">IF(S170="ND","ND",S170*(2.20462*10^-6)*$C$8)</f>
        <v>ND</v>
      </c>
      <c r="V170" s="464" t="str">
        <f aca="false">IF(T170="ND","ND",T170*(2.20462*10^-6)*$C$8)</f>
        <v>ND</v>
      </c>
      <c r="W170" s="464" t="str">
        <f aca="false">IF(U170="ND","ND",U170/$C$6)</f>
        <v>ND</v>
      </c>
      <c r="X170" s="464" t="str">
        <f aca="false">IF(V170="ND","ND",V170/$C$6)</f>
        <v>ND</v>
      </c>
      <c r="Y170" s="464" t="str">
        <f aca="false">IF(U170="ND","ND",U170/$C$7)</f>
        <v>ND</v>
      </c>
      <c r="Z170" s="464" t="str">
        <f aca="false">IF(V170="ND","ND",V170/$C$7)</f>
        <v>ND</v>
      </c>
      <c r="AA170" s="226"/>
      <c r="AB170" s="227"/>
      <c r="AC170" s="464" t="n">
        <f aca="false">IF(C$5="ND","Not Tested",IF(C$10="No","Not Tested",IF(AB169="ND",K169/1000,"--")))</f>
        <v>0.00938496</v>
      </c>
      <c r="AD170" s="464" t="str">
        <f aca="false">IF(C$5="ND","Not Tested",IF(C$11="No","Not Tested",IF(AB169="ND",(K170/1000),"--")))</f>
        <v>Not Tested</v>
      </c>
      <c r="AE170" s="227"/>
      <c r="AF170" s="408" t="str">
        <f aca="false">IF(OR(O170="ND",P170="ND"),"ND",(O170-P170)/AVERAGE(O170,P170))</f>
        <v>ND</v>
      </c>
      <c r="AG170" s="557"/>
    </row>
    <row r="171" customFormat="false" ht="12.75" hidden="false" customHeight="false" outlineLevel="0" collapsed="false">
      <c r="A171" s="558"/>
      <c r="B171" s="312" t="s">
        <v>11</v>
      </c>
      <c r="C171" s="521" t="n">
        <v>188</v>
      </c>
      <c r="D171" s="473" t="s">
        <v>704</v>
      </c>
      <c r="E171" s="349" t="str">
        <f aca="false">IF(D171="ND","ND",$C171*D171*0.0416)</f>
        <v>ND</v>
      </c>
      <c r="F171" s="473" t="s">
        <v>704</v>
      </c>
      <c r="G171" s="349" t="str">
        <f aca="false">IF(F171="ND","ND",$C171*F171*0.0416)</f>
        <v>ND</v>
      </c>
      <c r="H171" s="473" t="n">
        <v>0.79</v>
      </c>
      <c r="I171" s="349" t="n">
        <f aca="false">IF(H171="ND","ND",$C171*H171*0.0416)</f>
        <v>6.178432</v>
      </c>
      <c r="J171" s="549" t="n">
        <v>0.8</v>
      </c>
      <c r="K171" s="350" t="n">
        <f aca="false">IF(J171="ND","ND",$C171*J171*0.0416)</f>
        <v>6.25664</v>
      </c>
      <c r="L171" s="518"/>
      <c r="M171" s="544"/>
      <c r="N171" s="393" t="str">
        <f aca="false">$D$5</f>
        <v>ND</v>
      </c>
      <c r="O171" s="393" t="s">
        <v>49</v>
      </c>
      <c r="P171" s="393" t="s">
        <v>49</v>
      </c>
      <c r="Q171" s="226" t="s">
        <v>49</v>
      </c>
      <c r="R171" s="226" t="s">
        <v>49</v>
      </c>
      <c r="S171" s="226" t="s">
        <v>49</v>
      </c>
      <c r="T171" s="226" t="s">
        <v>49</v>
      </c>
      <c r="U171" s="226" t="s">
        <v>49</v>
      </c>
      <c r="V171" s="226" t="s">
        <v>49</v>
      </c>
      <c r="W171" s="226" t="s">
        <v>49</v>
      </c>
      <c r="X171" s="226" t="s">
        <v>49</v>
      </c>
      <c r="Y171" s="226" t="s">
        <v>49</v>
      </c>
      <c r="Z171" s="226" t="s">
        <v>49</v>
      </c>
      <c r="AA171" s="226"/>
      <c r="AB171" s="227"/>
      <c r="AC171" s="226" t="str">
        <f aca="false">IF(D$5="ND","Not Tested",IF(AB169="ND",(#REF!/1000),"--"))</f>
        <v>Not Tested</v>
      </c>
      <c r="AD171" s="226" t="str">
        <f aca="false">IF(D$5="ND","Not Tested",IF(AB169="ND",(#REF!/1000),"--"))</f>
        <v>Not Tested</v>
      </c>
      <c r="AE171" s="227"/>
      <c r="AF171" s="393" t="s">
        <v>49</v>
      </c>
      <c r="AG171" s="557"/>
    </row>
    <row r="172" customFormat="false" ht="12.75" hidden="false" customHeight="false" outlineLevel="0" collapsed="false">
      <c r="A172" s="558" t="s">
        <v>195</v>
      </c>
      <c r="B172" s="552" t="s">
        <v>783</v>
      </c>
      <c r="C172" s="520" t="n">
        <v>99</v>
      </c>
      <c r="D172" s="553" t="s">
        <v>704</v>
      </c>
      <c r="E172" s="541" t="str">
        <f aca="false">IF(D172="ND","ND",$C172*D172*0.0416)</f>
        <v>ND</v>
      </c>
      <c r="F172" s="553" t="s">
        <v>704</v>
      </c>
      <c r="G172" s="541" t="str">
        <f aca="false">IF(F172="ND","ND",$C172*F172*0.0416)</f>
        <v>ND</v>
      </c>
      <c r="H172" s="553" t="n">
        <v>1.2</v>
      </c>
      <c r="I172" s="541" t="n">
        <f aca="false">IF(H172="ND","ND",$C172*H172*0.0416)</f>
        <v>4.94208</v>
      </c>
      <c r="J172" s="554" t="n">
        <v>1.2</v>
      </c>
      <c r="K172" s="555" t="n">
        <f aca="false">IF(J172="ND","ND",$C172*J172*0.0416)</f>
        <v>4.94208</v>
      </c>
      <c r="L172" s="550"/>
      <c r="M172" s="544" t="str">
        <f aca="false">A172</f>
        <v>1,2-Dichloroethane </v>
      </c>
      <c r="N172" s="329" t="n">
        <f aca="false">$B$5</f>
        <v>1</v>
      </c>
      <c r="O172" s="478" t="str">
        <f aca="false">IF(N172="ND","ND",IF(B$10="Yes",IF(AND(E172="ND",OR(G172&lt;&gt;"ND",E173&lt;&gt;"ND",G173&lt;&gt;"ND")),0.5*I172,E172),"ND"))</f>
        <v>ND</v>
      </c>
      <c r="P172" s="478" t="str">
        <f aca="false">IF(N172="ND","ND",IF(B$11="Yes",IF(AND(E173="ND",OR(E172&lt;&gt;"ND",G172&lt;&gt;"ND",G173&lt;&gt;"ND")),0.5*I173,E173),"ND"))</f>
        <v>ND</v>
      </c>
      <c r="Q172" s="464" t="str">
        <f aca="false">IF(O172="ND","ND",IF(E174="ND",O172/1000,IF(O172&lt;=E174,0,(O172-E174)/1000)))</f>
        <v>ND</v>
      </c>
      <c r="R172" s="464" t="str">
        <f aca="false">IF(P172="ND","ND",IF(E174="ND",P172/1000,IF(P172&lt;=E174,0,(P172-E174)/1000)))</f>
        <v>ND</v>
      </c>
      <c r="S172" s="464" t="str">
        <f aca="false">IF(Q172="ND","ND",(Q172/$B$9))</f>
        <v>ND</v>
      </c>
      <c r="T172" s="464" t="str">
        <f aca="false">IF(R172="ND","ND",(R172/$B$9))</f>
        <v>ND</v>
      </c>
      <c r="U172" s="464" t="str">
        <f aca="false">IF(S172="ND","ND",S172*(2.20462*10^-6)*$B$8)</f>
        <v>ND</v>
      </c>
      <c r="V172" s="464" t="str">
        <f aca="false">IF(T172="ND","ND",T172*(2.20462*10^-6)*$B$8)</f>
        <v>ND</v>
      </c>
      <c r="W172" s="464" t="str">
        <f aca="false">IF(U172="ND","ND",U172/$B$6)</f>
        <v>ND</v>
      </c>
      <c r="X172" s="464" t="str">
        <f aca="false">IF(V172="ND","ND",V172/$B$6)</f>
        <v>ND</v>
      </c>
      <c r="Y172" s="464" t="str">
        <f aca="false">IF(U172="ND","ND",U172/$B$7)</f>
        <v>ND</v>
      </c>
      <c r="Z172" s="464" t="str">
        <f aca="false">IF(V172="ND","ND",V172/$B$7)</f>
        <v>ND</v>
      </c>
      <c r="AA172" s="226" t="str">
        <f aca="false">IF(AND(W172="ND",X172="ND",W173="ND",X173="ND"),"ND",AVERAGE(W172:X173))</f>
        <v>ND</v>
      </c>
      <c r="AB172" s="227" t="str">
        <f aca="false">IF(AND(Y172="ND",Z172="ND",Y173="ND",Z173="ND"),"ND",AVERAGE(Y172:Z173))</f>
        <v>ND</v>
      </c>
      <c r="AC172" s="468" t="n">
        <f aca="false">IF(B$5="ND","Not Tested",IF(B$10="No","Not Tested",IF(AB172="ND",(I172/1000),"--")))</f>
        <v>0.00494208</v>
      </c>
      <c r="AD172" s="468" t="str">
        <f aca="false">IF(B$5="ND","Not Tested",IF(B$11="No","Not Tested",IF(AB172="ND",(I173/1000),"--")))</f>
        <v>Not Tested</v>
      </c>
      <c r="AE172" s="227" t="n">
        <f aca="false">IF(AB172="ND",MIN(AC172:AD174),"--")</f>
        <v>0.00494208</v>
      </c>
      <c r="AF172" s="556" t="str">
        <f aca="false">IF(OR(O172="ND",P172="ND"),"ND",(O172-P172)/AVERAGE(O172,P172))</f>
        <v>ND</v>
      </c>
      <c r="AG172" s="557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58"/>
      <c r="B173" s="546" t="s">
        <v>696</v>
      </c>
      <c r="C173" s="520" t="n">
        <v>99</v>
      </c>
      <c r="D173" s="539" t="s">
        <v>704</v>
      </c>
      <c r="E173" s="540" t="str">
        <f aca="false">IF(D173="ND","ND",$C173*D173*0.0416)</f>
        <v>ND</v>
      </c>
      <c r="F173" s="539" t="s">
        <v>704</v>
      </c>
      <c r="G173" s="540" t="str">
        <f aca="false">IF(F173="ND","ND",$C173*F173*0.0416)</f>
        <v>ND</v>
      </c>
      <c r="H173" s="539" t="s">
        <v>704</v>
      </c>
      <c r="I173" s="540" t="str">
        <f aca="false">IF(H173="ND","ND",$C173*H173*0.0416)</f>
        <v>ND</v>
      </c>
      <c r="J173" s="539" t="s">
        <v>704</v>
      </c>
      <c r="K173" s="547" t="str">
        <f aca="false">IF(J173="ND","ND",$C173*J173*0.0416)</f>
        <v>ND</v>
      </c>
      <c r="L173" s="518"/>
      <c r="M173" s="544"/>
      <c r="N173" s="329" t="n">
        <f aca="false">$C$5</f>
        <v>2</v>
      </c>
      <c r="O173" s="329" t="str">
        <f aca="false">IF(N173="ND","ND",IF(C$10="Yes",IF(AND(G172="ND",OR(E172&lt;&gt;"ND",E173&lt;&gt;"ND",G173&lt;&gt;"ND")),0.5*K172,G172),"ND"))</f>
        <v>ND</v>
      </c>
      <c r="P173" s="329" t="str">
        <f aca="false">IF(N173="ND","ND",IF(C$11="Yes",IF(AND(G173="ND",OR(E172&lt;&gt;"ND",G172&lt;&gt;"ND",E173&lt;&gt;"ND")),0.5*K173,G173),"ND"))</f>
        <v>ND</v>
      </c>
      <c r="Q173" s="464" t="str">
        <f aca="false">IF(O173="ND","ND",IF(G174="ND",O173/1000,IF(O173&lt;=G174,0,(O173-G174)/1000)))</f>
        <v>ND</v>
      </c>
      <c r="R173" s="464" t="str">
        <f aca="false">IF(P173="ND","ND",IF(G174="ND",P173/1000,IF(P173&lt;=G174,0,(P173-G174)/1000)))</f>
        <v>ND</v>
      </c>
      <c r="S173" s="464" t="str">
        <f aca="false">IF(Q173="ND","ND",(Q173/$C$9))</f>
        <v>ND</v>
      </c>
      <c r="T173" s="464" t="str">
        <f aca="false">IF(R173="ND","ND",(R173/$C$9))</f>
        <v>ND</v>
      </c>
      <c r="U173" s="464" t="str">
        <f aca="false">IF(S173="ND","ND",S173*(2.20462*10^-6)*$C$8)</f>
        <v>ND</v>
      </c>
      <c r="V173" s="464" t="str">
        <f aca="false">IF(T173="ND","ND",T173*(2.20462*10^-6)*$C$8)</f>
        <v>ND</v>
      </c>
      <c r="W173" s="464" t="str">
        <f aca="false">IF(U173="ND","ND",U173/$C$6)</f>
        <v>ND</v>
      </c>
      <c r="X173" s="464" t="str">
        <f aca="false">IF(V173="ND","ND",V173/$C$6)</f>
        <v>ND</v>
      </c>
      <c r="Y173" s="464" t="str">
        <f aca="false">IF(U173="ND","ND",U173/$C$7)</f>
        <v>ND</v>
      </c>
      <c r="Z173" s="464" t="str">
        <f aca="false">IF(V173="ND","ND",V173/$C$7)</f>
        <v>ND</v>
      </c>
      <c r="AA173" s="226"/>
      <c r="AB173" s="227"/>
      <c r="AC173" s="464" t="n">
        <f aca="false">IF(C$5="ND","Not Tested",IF(C$10="No","Not Tested",IF(AB172="ND",K172/1000,"--")))</f>
        <v>0.00494208</v>
      </c>
      <c r="AD173" s="464" t="str">
        <f aca="false">IF(C$5="ND","Not Tested",IF(C$11="No","Not Tested",IF(AB172="ND",(K173/1000),"--")))</f>
        <v>Not Tested</v>
      </c>
      <c r="AE173" s="227"/>
      <c r="AF173" s="408" t="str">
        <f aca="false">IF(OR(O173="ND",P173="ND"),"ND",(O173-P173)/AVERAGE(O173,P173))</f>
        <v>ND</v>
      </c>
      <c r="AG173" s="557"/>
    </row>
    <row r="174" customFormat="false" ht="12.75" hidden="false" customHeight="false" outlineLevel="0" collapsed="false">
      <c r="A174" s="558"/>
      <c r="B174" s="312" t="s">
        <v>11</v>
      </c>
      <c r="C174" s="521" t="n">
        <v>99</v>
      </c>
      <c r="D174" s="473" t="s">
        <v>704</v>
      </c>
      <c r="E174" s="349" t="str">
        <f aca="false">IF(D174="ND","ND",$C174*D174*0.0416)</f>
        <v>ND</v>
      </c>
      <c r="F174" s="473" t="s">
        <v>704</v>
      </c>
      <c r="G174" s="349" t="str">
        <f aca="false">IF(F174="ND","ND",$C174*F174*0.0416)</f>
        <v>ND</v>
      </c>
      <c r="H174" s="473" t="n">
        <v>0.79</v>
      </c>
      <c r="I174" s="349" t="n">
        <f aca="false">IF(H174="ND","ND",$C174*H174*0.0416)</f>
        <v>3.253536</v>
      </c>
      <c r="J174" s="549" t="n">
        <v>0.8</v>
      </c>
      <c r="K174" s="350" t="n">
        <f aca="false">IF(J174="ND","ND",$C174*J174*0.0416)</f>
        <v>3.29472</v>
      </c>
      <c r="L174" s="518"/>
      <c r="M174" s="544"/>
      <c r="N174" s="393" t="str">
        <f aca="false">$D$5</f>
        <v>ND</v>
      </c>
      <c r="O174" s="393" t="s">
        <v>49</v>
      </c>
      <c r="P174" s="393" t="s">
        <v>49</v>
      </c>
      <c r="Q174" s="226" t="s">
        <v>49</v>
      </c>
      <c r="R174" s="226" t="s">
        <v>49</v>
      </c>
      <c r="S174" s="226" t="s">
        <v>49</v>
      </c>
      <c r="T174" s="226" t="s">
        <v>49</v>
      </c>
      <c r="U174" s="226" t="s">
        <v>49</v>
      </c>
      <c r="V174" s="226" t="s">
        <v>49</v>
      </c>
      <c r="W174" s="226" t="s">
        <v>49</v>
      </c>
      <c r="X174" s="226" t="s">
        <v>49</v>
      </c>
      <c r="Y174" s="226" t="s">
        <v>49</v>
      </c>
      <c r="Z174" s="226" t="s">
        <v>49</v>
      </c>
      <c r="AA174" s="226"/>
      <c r="AB174" s="227"/>
      <c r="AC174" s="226" t="str">
        <f aca="false">IF(D$5="ND","Not Tested",IF(AB172="ND",(#REF!/1000),"--"))</f>
        <v>Not Tested</v>
      </c>
      <c r="AD174" s="226" t="str">
        <f aca="false">IF(D$5="ND","Not Tested",IF(AB172="ND",(#REF!/1000),"--"))</f>
        <v>Not Tested</v>
      </c>
      <c r="AE174" s="227"/>
      <c r="AF174" s="393" t="s">
        <v>49</v>
      </c>
      <c r="AG174" s="557"/>
    </row>
    <row r="175" customFormat="false" ht="12.75" hidden="false" customHeight="false" outlineLevel="0" collapsed="false">
      <c r="A175" s="558" t="s">
        <v>478</v>
      </c>
      <c r="B175" s="552" t="s">
        <v>783</v>
      </c>
      <c r="C175" s="520" t="n">
        <v>97</v>
      </c>
      <c r="D175" s="553" t="s">
        <v>704</v>
      </c>
      <c r="E175" s="541" t="str">
        <f aca="false">IF(D175="ND","ND",$C175*D175*0.0416)</f>
        <v>ND</v>
      </c>
      <c r="F175" s="553" t="s">
        <v>704</v>
      </c>
      <c r="G175" s="541" t="str">
        <f aca="false">IF(F175="ND","ND",$C175*F175*0.0416)</f>
        <v>ND</v>
      </c>
      <c r="H175" s="553" t="n">
        <v>1.2</v>
      </c>
      <c r="I175" s="541" t="n">
        <f aca="false">IF(H175="ND","ND",$C175*H175*0.0416)</f>
        <v>4.84224</v>
      </c>
      <c r="J175" s="554" t="n">
        <v>1.2</v>
      </c>
      <c r="K175" s="555" t="n">
        <f aca="false">IF(J175="ND","ND",$C175*J175*0.0416)</f>
        <v>4.84224</v>
      </c>
      <c r="L175" s="550"/>
      <c r="M175" s="544" t="str">
        <f aca="false">A175</f>
        <v>cis-1,2-Dichloroethene</v>
      </c>
      <c r="N175" s="329" t="n">
        <f aca="false">$B$5</f>
        <v>1</v>
      </c>
      <c r="O175" s="478" t="str">
        <f aca="false">IF(N175="ND","ND",IF(B$10="Yes",IF(AND(E175="ND",OR(G175&lt;&gt;"ND",E176&lt;&gt;"ND",G176&lt;&gt;"ND")),0.5*I175,E175),"ND"))</f>
        <v>ND</v>
      </c>
      <c r="P175" s="478" t="str">
        <f aca="false">IF(N175="ND","ND",IF(B$11="Yes",IF(AND(E176="ND",OR(E175&lt;&gt;"ND",G175&lt;&gt;"ND",G176&lt;&gt;"ND")),0.5*I176,E176),"ND"))</f>
        <v>ND</v>
      </c>
      <c r="Q175" s="464" t="str">
        <f aca="false">IF(O175="ND","ND",IF(E177="ND",O175/1000,IF(O175&lt;=E177,0,(O175-E177)/1000)))</f>
        <v>ND</v>
      </c>
      <c r="R175" s="464" t="str">
        <f aca="false">IF(P175="ND","ND",IF(E177="ND",P175/1000,IF(P175&lt;=E177,0,(P175-E177)/1000)))</f>
        <v>ND</v>
      </c>
      <c r="S175" s="464" t="str">
        <f aca="false">IF(Q175="ND","ND",(Q175/$B$9))</f>
        <v>ND</v>
      </c>
      <c r="T175" s="464" t="str">
        <f aca="false">IF(R175="ND","ND",(R175/$B$9))</f>
        <v>ND</v>
      </c>
      <c r="U175" s="464" t="str">
        <f aca="false">IF(S175="ND","ND",S175*(2.20462*10^-6)*$B$8)</f>
        <v>ND</v>
      </c>
      <c r="V175" s="464" t="str">
        <f aca="false">IF(T175="ND","ND",T175*(2.20462*10^-6)*$B$8)</f>
        <v>ND</v>
      </c>
      <c r="W175" s="464" t="str">
        <f aca="false">IF(U175="ND","ND",U175/$B$6)</f>
        <v>ND</v>
      </c>
      <c r="X175" s="464" t="str">
        <f aca="false">IF(V175="ND","ND",V175/$B$6)</f>
        <v>ND</v>
      </c>
      <c r="Y175" s="464" t="str">
        <f aca="false">IF(U175="ND","ND",U175/$B$7)</f>
        <v>ND</v>
      </c>
      <c r="Z175" s="464" t="str">
        <f aca="false">IF(V175="ND","ND",V175/$B$7)</f>
        <v>ND</v>
      </c>
      <c r="AA175" s="226" t="str">
        <f aca="false">IF(AND(W175="ND",X175="ND",W176="ND",X176="ND"),"ND",AVERAGE(W175:X176))</f>
        <v>ND</v>
      </c>
      <c r="AB175" s="227" t="str">
        <f aca="false">IF(AND(Y175="ND",Z175="ND",Y176="ND",Z176="ND"),"ND",AVERAGE(Y175:Z176))</f>
        <v>ND</v>
      </c>
      <c r="AC175" s="468" t="n">
        <f aca="false">IF(B$5="ND","Not Tested",IF(B$10="No","Not Tested",IF(AB175="ND",(I175/1000),"--")))</f>
        <v>0.00484224</v>
      </c>
      <c r="AD175" s="468" t="str">
        <f aca="false">IF(B$5="ND","Not Tested",IF(B$11="No","Not Tested",IF(AB175="ND",(I176/1000),"--")))</f>
        <v>Not Tested</v>
      </c>
      <c r="AE175" s="227" t="n">
        <f aca="false">IF(AB175="ND",MIN(AC175:AD177),"--")</f>
        <v>0.00484224</v>
      </c>
      <c r="AF175" s="556" t="str">
        <f aca="false">IF(OR(O175="ND",P175="ND"),"ND",(O175-P175)/AVERAGE(O175,P175))</f>
        <v>ND</v>
      </c>
      <c r="AG175" s="557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58"/>
      <c r="B176" s="546" t="s">
        <v>696</v>
      </c>
      <c r="C176" s="520" t="n">
        <v>97</v>
      </c>
      <c r="D176" s="539" t="s">
        <v>704</v>
      </c>
      <c r="E176" s="540" t="str">
        <f aca="false">IF(D176="ND","ND",$C176*D176*0.0416)</f>
        <v>ND</v>
      </c>
      <c r="F176" s="539" t="s">
        <v>704</v>
      </c>
      <c r="G176" s="540" t="str">
        <f aca="false">IF(F176="ND","ND",$C176*F176*0.0416)</f>
        <v>ND</v>
      </c>
      <c r="H176" s="539" t="s">
        <v>704</v>
      </c>
      <c r="I176" s="540" t="str">
        <f aca="false">IF(H176="ND","ND",$C176*H176*0.0416)</f>
        <v>ND</v>
      </c>
      <c r="J176" s="539" t="s">
        <v>704</v>
      </c>
      <c r="K176" s="547" t="str">
        <f aca="false">IF(J176="ND","ND",$C176*J176*0.0416)</f>
        <v>ND</v>
      </c>
      <c r="L176" s="518"/>
      <c r="M176" s="544"/>
      <c r="N176" s="329" t="n">
        <f aca="false">$C$5</f>
        <v>2</v>
      </c>
      <c r="O176" s="329" t="str">
        <f aca="false">IF(N176="ND","ND",IF(C$10="Yes",IF(AND(G175="ND",OR(E175&lt;&gt;"ND",E176&lt;&gt;"ND",G176&lt;&gt;"ND")),0.5*K175,G175),"ND"))</f>
        <v>ND</v>
      </c>
      <c r="P176" s="329" t="str">
        <f aca="false">IF(N176="ND","ND",IF(C$11="Yes",IF(AND(G176="ND",OR(E175&lt;&gt;"ND",G175&lt;&gt;"ND",E176&lt;&gt;"ND")),0.5*K176,G176),"ND"))</f>
        <v>ND</v>
      </c>
      <c r="Q176" s="464" t="str">
        <f aca="false">IF(O176="ND","ND",IF(G177="ND",O176/1000,IF(O176&lt;=G177,0,(O176-G177)/1000)))</f>
        <v>ND</v>
      </c>
      <c r="R176" s="464" t="str">
        <f aca="false">IF(P176="ND","ND",IF(G177="ND",P176/1000,IF(P176&lt;=G177,0,(P176-G177)/1000)))</f>
        <v>ND</v>
      </c>
      <c r="S176" s="464" t="str">
        <f aca="false">IF(Q176="ND","ND",(Q176/$C$9))</f>
        <v>ND</v>
      </c>
      <c r="T176" s="464" t="str">
        <f aca="false">IF(R176="ND","ND",(R176/$C$9))</f>
        <v>ND</v>
      </c>
      <c r="U176" s="464" t="str">
        <f aca="false">IF(S176="ND","ND",S176*(2.20462*10^-6)*$C$8)</f>
        <v>ND</v>
      </c>
      <c r="V176" s="464" t="str">
        <f aca="false">IF(T176="ND","ND",T176*(2.20462*10^-6)*$C$8)</f>
        <v>ND</v>
      </c>
      <c r="W176" s="464" t="str">
        <f aca="false">IF(U176="ND","ND",U176/$C$6)</f>
        <v>ND</v>
      </c>
      <c r="X176" s="464" t="str">
        <f aca="false">IF(V176="ND","ND",V176/$C$6)</f>
        <v>ND</v>
      </c>
      <c r="Y176" s="464" t="str">
        <f aca="false">IF(U176="ND","ND",U176/$C$7)</f>
        <v>ND</v>
      </c>
      <c r="Z176" s="464" t="str">
        <f aca="false">IF(V176="ND","ND",V176/$C$7)</f>
        <v>ND</v>
      </c>
      <c r="AA176" s="226"/>
      <c r="AB176" s="227"/>
      <c r="AC176" s="464" t="n">
        <f aca="false">IF(C$5="ND","Not Tested",IF(C$10="No","Not Tested",IF(AB175="ND",K175/1000,"--")))</f>
        <v>0.00484224</v>
      </c>
      <c r="AD176" s="464" t="str">
        <f aca="false">IF(C$5="ND","Not Tested",IF(C$11="No","Not Tested",IF(AB175="ND",(K176/1000),"--")))</f>
        <v>Not Tested</v>
      </c>
      <c r="AE176" s="227"/>
      <c r="AF176" s="408" t="str">
        <f aca="false">IF(OR(O176="ND",P176="ND"),"ND",(O176-P176)/AVERAGE(O176,P176))</f>
        <v>ND</v>
      </c>
      <c r="AG176" s="557"/>
    </row>
    <row r="177" customFormat="false" ht="12.75" hidden="false" customHeight="false" outlineLevel="0" collapsed="false">
      <c r="A177" s="558"/>
      <c r="B177" s="312" t="s">
        <v>11</v>
      </c>
      <c r="C177" s="521" t="n">
        <v>97</v>
      </c>
      <c r="D177" s="473" t="s">
        <v>704</v>
      </c>
      <c r="E177" s="349" t="str">
        <f aca="false">IF(D177="ND","ND",$C177*D177*0.0416)</f>
        <v>ND</v>
      </c>
      <c r="F177" s="473" t="s">
        <v>704</v>
      </c>
      <c r="G177" s="349" t="str">
        <f aca="false">IF(F177="ND","ND",$C177*F177*0.0416)</f>
        <v>ND</v>
      </c>
      <c r="H177" s="473" t="n">
        <v>0.79</v>
      </c>
      <c r="I177" s="349" t="n">
        <f aca="false">IF(H177="ND","ND",$C177*H177*0.0416)</f>
        <v>3.187808</v>
      </c>
      <c r="J177" s="549" t="n">
        <v>0.8</v>
      </c>
      <c r="K177" s="350" t="n">
        <f aca="false">IF(J177="ND","ND",$C177*J177*0.0416)</f>
        <v>3.22816</v>
      </c>
      <c r="L177" s="518"/>
      <c r="M177" s="544"/>
      <c r="N177" s="393" t="str">
        <f aca="false">$D$5</f>
        <v>ND</v>
      </c>
      <c r="O177" s="393" t="s">
        <v>49</v>
      </c>
      <c r="P177" s="393" t="s">
        <v>49</v>
      </c>
      <c r="Q177" s="226" t="s">
        <v>49</v>
      </c>
      <c r="R177" s="226" t="s">
        <v>49</v>
      </c>
      <c r="S177" s="226" t="s">
        <v>49</v>
      </c>
      <c r="T177" s="226" t="s">
        <v>49</v>
      </c>
      <c r="U177" s="226" t="s">
        <v>49</v>
      </c>
      <c r="V177" s="226" t="s">
        <v>49</v>
      </c>
      <c r="W177" s="226" t="s">
        <v>49</v>
      </c>
      <c r="X177" s="226" t="s">
        <v>49</v>
      </c>
      <c r="Y177" s="226" t="s">
        <v>49</v>
      </c>
      <c r="Z177" s="226" t="s">
        <v>49</v>
      </c>
      <c r="AA177" s="226"/>
      <c r="AB177" s="227"/>
      <c r="AC177" s="226" t="str">
        <f aca="false">IF(D$5="ND","Not Tested",IF(AB175="ND",(#REF!/1000),"--"))</f>
        <v>Not Tested</v>
      </c>
      <c r="AD177" s="226" t="str">
        <f aca="false">IF(D$5="ND","Not Tested",IF(AB175="ND",(#REF!/1000),"--"))</f>
        <v>Not Tested</v>
      </c>
      <c r="AE177" s="227"/>
      <c r="AF177" s="393" t="s">
        <v>49</v>
      </c>
      <c r="AG177" s="557"/>
    </row>
    <row r="178" customFormat="false" ht="12.75" hidden="false" customHeight="false" outlineLevel="0" collapsed="false">
      <c r="A178" s="558" t="s">
        <v>199</v>
      </c>
      <c r="B178" s="552" t="s">
        <v>783</v>
      </c>
      <c r="C178" s="520" t="n">
        <v>113</v>
      </c>
      <c r="D178" s="553" t="s">
        <v>704</v>
      </c>
      <c r="E178" s="541" t="str">
        <f aca="false">IF(D178="ND","ND",$C178*D178*0.0416)</f>
        <v>ND</v>
      </c>
      <c r="F178" s="553" t="s">
        <v>704</v>
      </c>
      <c r="G178" s="541" t="str">
        <f aca="false">IF(F178="ND","ND",$C178*F178*0.0416)</f>
        <v>ND</v>
      </c>
      <c r="H178" s="553" t="n">
        <v>1.2</v>
      </c>
      <c r="I178" s="541" t="n">
        <f aca="false">IF(H178="ND","ND",$C178*H178*0.0416)</f>
        <v>5.64096</v>
      </c>
      <c r="J178" s="554" t="n">
        <v>1.2</v>
      </c>
      <c r="K178" s="555" t="n">
        <f aca="false">IF(J178="ND","ND",$C178*J178*0.0416)</f>
        <v>5.64096</v>
      </c>
      <c r="L178" s="550"/>
      <c r="M178" s="544" t="str">
        <f aca="false">A178</f>
        <v>1,2-Dichloropropane</v>
      </c>
      <c r="N178" s="329" t="n">
        <f aca="false">$B$5</f>
        <v>1</v>
      </c>
      <c r="O178" s="478" t="str">
        <f aca="false">IF(N178="ND","ND",IF(B$10="Yes",IF(AND(E178="ND",OR(G178&lt;&gt;"ND",E179&lt;&gt;"ND",G179&lt;&gt;"ND")),0.5*I178,E178),"ND"))</f>
        <v>ND</v>
      </c>
      <c r="P178" s="478" t="str">
        <f aca="false">IF(N178="ND","ND",IF(B$11="Yes",IF(AND(E179="ND",OR(E178&lt;&gt;"ND",G178&lt;&gt;"ND",G179&lt;&gt;"ND")),0.5*I179,E179),"ND"))</f>
        <v>ND</v>
      </c>
      <c r="Q178" s="464" t="str">
        <f aca="false">IF(O178="ND","ND",IF(E180="ND",O178/1000,IF(O178&lt;=E180,0,(O178-E180)/1000)))</f>
        <v>ND</v>
      </c>
      <c r="R178" s="464" t="str">
        <f aca="false">IF(P178="ND","ND",IF(E180="ND",P178/1000,IF(P178&lt;=E180,0,(P178-E180)/1000)))</f>
        <v>ND</v>
      </c>
      <c r="S178" s="464" t="str">
        <f aca="false">IF(Q178="ND","ND",(Q178/$B$9))</f>
        <v>ND</v>
      </c>
      <c r="T178" s="464" t="str">
        <f aca="false">IF(R178="ND","ND",(R178/$B$9))</f>
        <v>ND</v>
      </c>
      <c r="U178" s="464" t="str">
        <f aca="false">IF(S178="ND","ND",S178*(2.20462*10^-6)*$B$8)</f>
        <v>ND</v>
      </c>
      <c r="V178" s="464" t="str">
        <f aca="false">IF(T178="ND","ND",T178*(2.20462*10^-6)*$B$8)</f>
        <v>ND</v>
      </c>
      <c r="W178" s="464" t="str">
        <f aca="false">IF(U178="ND","ND",U178/$B$6)</f>
        <v>ND</v>
      </c>
      <c r="X178" s="464" t="str">
        <f aca="false">IF(V178="ND","ND",V178/$B$6)</f>
        <v>ND</v>
      </c>
      <c r="Y178" s="464" t="str">
        <f aca="false">IF(U178="ND","ND",U178/$B$7)</f>
        <v>ND</v>
      </c>
      <c r="Z178" s="464" t="str">
        <f aca="false">IF(V178="ND","ND",V178/$B$7)</f>
        <v>ND</v>
      </c>
      <c r="AA178" s="226" t="str">
        <f aca="false">IF(AND(W178="ND",X178="ND",W179="ND",X179="ND"),"ND",AVERAGE(W178:X179))</f>
        <v>ND</v>
      </c>
      <c r="AB178" s="227" t="str">
        <f aca="false">IF(AND(Y178="ND",Z178="ND",Y179="ND",Z179="ND"),"ND",AVERAGE(Y178:Z179))</f>
        <v>ND</v>
      </c>
      <c r="AC178" s="468" t="n">
        <f aca="false">IF(B$5="ND","Not Tested",IF(B$10="No","Not Tested",IF(AB178="ND",(I178/1000),"--")))</f>
        <v>0.00564096</v>
      </c>
      <c r="AD178" s="468" t="str">
        <f aca="false">IF(B$5="ND","Not Tested",IF(B$11="No","Not Tested",IF(AB178="ND",(I179/1000),"--")))</f>
        <v>Not Tested</v>
      </c>
      <c r="AE178" s="227" t="n">
        <f aca="false">IF(AB178="ND",MIN(AC178:AD180),"--")</f>
        <v>0.00564096</v>
      </c>
      <c r="AF178" s="556" t="str">
        <f aca="false">IF(OR(O178="ND",P178="ND"),"ND",(O178-P178)/AVERAGE(O178,P178))</f>
        <v>ND</v>
      </c>
      <c r="AG178" s="557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58"/>
      <c r="B179" s="546" t="s">
        <v>696</v>
      </c>
      <c r="C179" s="520" t="n">
        <v>113</v>
      </c>
      <c r="D179" s="539" t="s">
        <v>704</v>
      </c>
      <c r="E179" s="540" t="str">
        <f aca="false">IF(D179="ND","ND",$C179*D179*0.0416)</f>
        <v>ND</v>
      </c>
      <c r="F179" s="539" t="s">
        <v>704</v>
      </c>
      <c r="G179" s="540" t="str">
        <f aca="false">IF(F179="ND","ND",$C179*F179*0.0416)</f>
        <v>ND</v>
      </c>
      <c r="H179" s="539" t="s">
        <v>704</v>
      </c>
      <c r="I179" s="540" t="str">
        <f aca="false">IF(H179="ND","ND",$C179*H179*0.0416)</f>
        <v>ND</v>
      </c>
      <c r="J179" s="539" t="s">
        <v>704</v>
      </c>
      <c r="K179" s="547" t="str">
        <f aca="false">IF(J179="ND","ND",$C179*J179*0.0416)</f>
        <v>ND</v>
      </c>
      <c r="L179" s="518"/>
      <c r="M179" s="544"/>
      <c r="N179" s="329" t="n">
        <f aca="false">$C$5</f>
        <v>2</v>
      </c>
      <c r="O179" s="329" t="str">
        <f aca="false">IF(N179="ND","ND",IF(C$10="Yes",IF(AND(G178="ND",OR(E178&lt;&gt;"ND",E179&lt;&gt;"ND",G179&lt;&gt;"ND")),0.5*K178,G178),"ND"))</f>
        <v>ND</v>
      </c>
      <c r="P179" s="329" t="str">
        <f aca="false">IF(N179="ND","ND",IF(C$11="Yes",IF(AND(G179="ND",OR(E178&lt;&gt;"ND",G178&lt;&gt;"ND",E179&lt;&gt;"ND")),0.5*K179,G179),"ND"))</f>
        <v>ND</v>
      </c>
      <c r="Q179" s="464" t="str">
        <f aca="false">IF(O179="ND","ND",IF(G180="ND",O179/1000,IF(O179&lt;=G180,0,(O179-G180)/1000)))</f>
        <v>ND</v>
      </c>
      <c r="R179" s="464" t="str">
        <f aca="false">IF(P179="ND","ND",IF(G180="ND",P179/1000,IF(P179&lt;=G180,0,(P179-G180)/1000)))</f>
        <v>ND</v>
      </c>
      <c r="S179" s="464" t="str">
        <f aca="false">IF(Q179="ND","ND",(Q179/$C$9))</f>
        <v>ND</v>
      </c>
      <c r="T179" s="464" t="str">
        <f aca="false">IF(R179="ND","ND",(R179/$C$9))</f>
        <v>ND</v>
      </c>
      <c r="U179" s="464" t="str">
        <f aca="false">IF(S179="ND","ND",S179*(2.20462*10^-6)*$C$8)</f>
        <v>ND</v>
      </c>
      <c r="V179" s="464" t="str">
        <f aca="false">IF(T179="ND","ND",T179*(2.20462*10^-6)*$C$8)</f>
        <v>ND</v>
      </c>
      <c r="W179" s="464" t="str">
        <f aca="false">IF(U179="ND","ND",U179/$C$6)</f>
        <v>ND</v>
      </c>
      <c r="X179" s="464" t="str">
        <f aca="false">IF(V179="ND","ND",V179/$C$6)</f>
        <v>ND</v>
      </c>
      <c r="Y179" s="464" t="str">
        <f aca="false">IF(U179="ND","ND",U179/$C$7)</f>
        <v>ND</v>
      </c>
      <c r="Z179" s="464" t="str">
        <f aca="false">IF(V179="ND","ND",V179/$C$7)</f>
        <v>ND</v>
      </c>
      <c r="AA179" s="226"/>
      <c r="AB179" s="227"/>
      <c r="AC179" s="464" t="n">
        <f aca="false">IF(C$5="ND","Not Tested",IF(C$10="No","Not Tested",IF(AB178="ND",K178/1000,"--")))</f>
        <v>0.00564096</v>
      </c>
      <c r="AD179" s="464" t="str">
        <f aca="false">IF(C$5="ND","Not Tested",IF(C$11="No","Not Tested",IF(AB178="ND",(K179/1000),"--")))</f>
        <v>Not Tested</v>
      </c>
      <c r="AE179" s="227"/>
      <c r="AF179" s="408" t="str">
        <f aca="false">IF(OR(O179="ND",P179="ND"),"ND",(O179-P179)/AVERAGE(O179,P179))</f>
        <v>ND</v>
      </c>
      <c r="AG179" s="557"/>
    </row>
    <row r="180" customFormat="false" ht="12.75" hidden="false" customHeight="false" outlineLevel="0" collapsed="false">
      <c r="A180" s="558"/>
      <c r="B180" s="312" t="s">
        <v>11</v>
      </c>
      <c r="C180" s="521" t="n">
        <v>113</v>
      </c>
      <c r="D180" s="473" t="s">
        <v>704</v>
      </c>
      <c r="E180" s="349" t="str">
        <f aca="false">IF(D180="ND","ND",$C180*D180*0.0416)</f>
        <v>ND</v>
      </c>
      <c r="F180" s="473" t="s">
        <v>704</v>
      </c>
      <c r="G180" s="349" t="str">
        <f aca="false">IF(F180="ND","ND",$C180*F180*0.0416)</f>
        <v>ND</v>
      </c>
      <c r="H180" s="473" t="n">
        <v>0.79</v>
      </c>
      <c r="I180" s="349" t="n">
        <f aca="false">IF(H180="ND","ND",$C180*H180*0.0416)</f>
        <v>3.713632</v>
      </c>
      <c r="J180" s="549" t="n">
        <v>0.8</v>
      </c>
      <c r="K180" s="350" t="n">
        <f aca="false">IF(J180="ND","ND",$C180*J180*0.0416)</f>
        <v>3.76064</v>
      </c>
      <c r="L180" s="518"/>
      <c r="M180" s="544"/>
      <c r="N180" s="393" t="str">
        <f aca="false">$D$5</f>
        <v>ND</v>
      </c>
      <c r="O180" s="393" t="s">
        <v>49</v>
      </c>
      <c r="P180" s="393" t="s">
        <v>49</v>
      </c>
      <c r="Q180" s="226" t="s">
        <v>49</v>
      </c>
      <c r="R180" s="226" t="s">
        <v>49</v>
      </c>
      <c r="S180" s="226" t="s">
        <v>49</v>
      </c>
      <c r="T180" s="226" t="s">
        <v>49</v>
      </c>
      <c r="U180" s="226" t="s">
        <v>49</v>
      </c>
      <c r="V180" s="226" t="s">
        <v>49</v>
      </c>
      <c r="W180" s="226" t="s">
        <v>49</v>
      </c>
      <c r="X180" s="226" t="s">
        <v>49</v>
      </c>
      <c r="Y180" s="226" t="s">
        <v>49</v>
      </c>
      <c r="Z180" s="226" t="s">
        <v>49</v>
      </c>
      <c r="AA180" s="226"/>
      <c r="AB180" s="227"/>
      <c r="AC180" s="226" t="str">
        <f aca="false">IF(D$5="ND","Not Tested",IF(AB178="ND",(#REF!/1000),"--"))</f>
        <v>Not Tested</v>
      </c>
      <c r="AD180" s="226" t="str">
        <f aca="false">IF(D$5="ND","Not Tested",IF(AB178="ND",(#REF!/1000),"--"))</f>
        <v>Not Tested</v>
      </c>
      <c r="AE180" s="227"/>
      <c r="AF180" s="393" t="s">
        <v>49</v>
      </c>
      <c r="AG180" s="557"/>
    </row>
    <row r="181" customFormat="false" ht="12.75" hidden="false" customHeight="false" outlineLevel="0" collapsed="false">
      <c r="A181" s="558" t="s">
        <v>635</v>
      </c>
      <c r="B181" s="552" t="s">
        <v>783</v>
      </c>
      <c r="C181" s="520" t="n">
        <v>120</v>
      </c>
      <c r="D181" s="553" t="s">
        <v>704</v>
      </c>
      <c r="E181" s="541" t="str">
        <f aca="false">IF(D181="ND","ND",$C181*D181*0.0416)</f>
        <v>ND</v>
      </c>
      <c r="F181" s="553" t="s">
        <v>704</v>
      </c>
      <c r="G181" s="541" t="str">
        <f aca="false">IF(F181="ND","ND",$C181*F181*0.0416)</f>
        <v>ND</v>
      </c>
      <c r="H181" s="553" t="n">
        <v>1.2</v>
      </c>
      <c r="I181" s="541" t="n">
        <f aca="false">IF(H181="ND","ND",$C181*H181*0.0416)</f>
        <v>5.9904</v>
      </c>
      <c r="J181" s="554" t="n">
        <v>1.2</v>
      </c>
      <c r="K181" s="555" t="n">
        <f aca="false">IF(J181="ND","ND",$C181*J181*0.0416)</f>
        <v>5.9904</v>
      </c>
      <c r="L181" s="550"/>
      <c r="M181" s="544" t="str">
        <f aca="false">A181</f>
        <v>1,3,5-Trimethylbenzene</v>
      </c>
      <c r="N181" s="329" t="n">
        <f aca="false">$B$5</f>
        <v>1</v>
      </c>
      <c r="O181" s="478" t="str">
        <f aca="false">IF(N181="ND","ND",IF(B$10="Yes",IF(AND(E181="ND",OR(G181&lt;&gt;"ND",E182&lt;&gt;"ND",G182&lt;&gt;"ND")),0.5*I181,E181),"ND"))</f>
        <v>ND</v>
      </c>
      <c r="P181" s="478" t="str">
        <f aca="false">IF(N181="ND","ND",IF(B$11="Yes",IF(AND(E182="ND",OR(E181&lt;&gt;"ND",G181&lt;&gt;"ND",G182&lt;&gt;"ND")),0.5*I182,E182),"ND"))</f>
        <v>ND</v>
      </c>
      <c r="Q181" s="464" t="str">
        <f aca="false">IF(O181="ND","ND",IF(E183="ND",O181/1000,IF(O181&lt;=E183,0,(O181-E183)/1000)))</f>
        <v>ND</v>
      </c>
      <c r="R181" s="464" t="str">
        <f aca="false">IF(P181="ND","ND",IF(E183="ND",P181/1000,IF(P181&lt;=E183,0,(P181-E183)/1000)))</f>
        <v>ND</v>
      </c>
      <c r="S181" s="464" t="str">
        <f aca="false">IF(Q181="ND","ND",(Q181/$B$9))</f>
        <v>ND</v>
      </c>
      <c r="T181" s="464" t="str">
        <f aca="false">IF(R181="ND","ND",(R181/$B$9))</f>
        <v>ND</v>
      </c>
      <c r="U181" s="464" t="str">
        <f aca="false">IF(S181="ND","ND",S181*(2.20462*10^-6)*$B$8)</f>
        <v>ND</v>
      </c>
      <c r="V181" s="464" t="str">
        <f aca="false">IF(T181="ND","ND",T181*(2.20462*10^-6)*$B$8)</f>
        <v>ND</v>
      </c>
      <c r="W181" s="464" t="str">
        <f aca="false">IF(U181="ND","ND",U181/$B$6)</f>
        <v>ND</v>
      </c>
      <c r="X181" s="464" t="str">
        <f aca="false">IF(V181="ND","ND",V181/$B$6)</f>
        <v>ND</v>
      </c>
      <c r="Y181" s="464" t="str">
        <f aca="false">IF(U181="ND","ND",U181/$B$7)</f>
        <v>ND</v>
      </c>
      <c r="Z181" s="464" t="str">
        <f aca="false">IF(V181="ND","ND",V181/$B$7)</f>
        <v>ND</v>
      </c>
      <c r="AA181" s="226" t="str">
        <f aca="false">IF(AND(W181="ND",X181="ND",W182="ND",X182="ND"),"ND",AVERAGE(W181:X182))</f>
        <v>ND</v>
      </c>
      <c r="AB181" s="227" t="str">
        <f aca="false">IF(AND(Y181="ND",Z181="ND",Y182="ND",Z182="ND"),"ND",AVERAGE(Y181:Z182))</f>
        <v>ND</v>
      </c>
      <c r="AC181" s="468" t="n">
        <f aca="false">IF(B$5="ND","Not Tested",IF(B$10="No","Not Tested",IF(AB181="ND",(I181/1000),"--")))</f>
        <v>0.0059904</v>
      </c>
      <c r="AD181" s="468" t="str">
        <f aca="false">IF(B$5="ND","Not Tested",IF(B$11="No","Not Tested",IF(AB181="ND",(I182/1000),"--")))</f>
        <v>Not Tested</v>
      </c>
      <c r="AE181" s="227" t="n">
        <f aca="false">IF(AB181="ND",MIN(AC181:AD183),"--")</f>
        <v>0.0059904</v>
      </c>
      <c r="AF181" s="556" t="str">
        <f aca="false">IF(OR(O181="ND",P181="ND"),"ND",(O181-P181)/AVERAGE(O181,P181))</f>
        <v>ND</v>
      </c>
      <c r="AG181" s="557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58"/>
      <c r="B182" s="546" t="s">
        <v>696</v>
      </c>
      <c r="C182" s="520" t="n">
        <v>120</v>
      </c>
      <c r="D182" s="539" t="s">
        <v>704</v>
      </c>
      <c r="E182" s="540" t="str">
        <f aca="false">IF(D182="ND","ND",$C182*D182*0.0416)</f>
        <v>ND</v>
      </c>
      <c r="F182" s="539" t="s">
        <v>704</v>
      </c>
      <c r="G182" s="540" t="str">
        <f aca="false">IF(F182="ND","ND",$C182*F182*0.0416)</f>
        <v>ND</v>
      </c>
      <c r="H182" s="539" t="s">
        <v>704</v>
      </c>
      <c r="I182" s="540" t="str">
        <f aca="false">IF(H182="ND","ND",$C182*H182*0.0416)</f>
        <v>ND</v>
      </c>
      <c r="J182" s="539" t="s">
        <v>704</v>
      </c>
      <c r="K182" s="547" t="str">
        <f aca="false">IF(J182="ND","ND",$C182*J182*0.0416)</f>
        <v>ND</v>
      </c>
      <c r="L182" s="518"/>
      <c r="M182" s="544"/>
      <c r="N182" s="329" t="n">
        <f aca="false">$C$5</f>
        <v>2</v>
      </c>
      <c r="O182" s="329" t="str">
        <f aca="false">IF(N182="ND","ND",IF(C$10="Yes",IF(AND(G181="ND",OR(E181&lt;&gt;"ND",E182&lt;&gt;"ND",G182&lt;&gt;"ND")),0.5*K181,G181),"ND"))</f>
        <v>ND</v>
      </c>
      <c r="P182" s="329" t="str">
        <f aca="false">IF(N182="ND","ND",IF(C$11="Yes",IF(AND(G182="ND",OR(E181&lt;&gt;"ND",G181&lt;&gt;"ND",E182&lt;&gt;"ND")),0.5*K182,G182),"ND"))</f>
        <v>ND</v>
      </c>
      <c r="Q182" s="464" t="str">
        <f aca="false">IF(O182="ND","ND",IF(G183="ND",O182/1000,IF(O182&lt;=G183,0,(O182-G183)/1000)))</f>
        <v>ND</v>
      </c>
      <c r="R182" s="464" t="str">
        <f aca="false">IF(P182="ND","ND",IF(G183="ND",P182/1000,IF(P182&lt;=G183,0,(P182-G183)/1000)))</f>
        <v>ND</v>
      </c>
      <c r="S182" s="464" t="str">
        <f aca="false">IF(Q182="ND","ND",(Q182/$C$9))</f>
        <v>ND</v>
      </c>
      <c r="T182" s="464" t="str">
        <f aca="false">IF(R182="ND","ND",(R182/$C$9))</f>
        <v>ND</v>
      </c>
      <c r="U182" s="464" t="str">
        <f aca="false">IF(S182="ND","ND",S182*(2.20462*10^-6)*$C$8)</f>
        <v>ND</v>
      </c>
      <c r="V182" s="464" t="str">
        <f aca="false">IF(T182="ND","ND",T182*(2.20462*10^-6)*$C$8)</f>
        <v>ND</v>
      </c>
      <c r="W182" s="464" t="str">
        <f aca="false">IF(U182="ND","ND",U182/$C$6)</f>
        <v>ND</v>
      </c>
      <c r="X182" s="464" t="str">
        <f aca="false">IF(V182="ND","ND",V182/$C$6)</f>
        <v>ND</v>
      </c>
      <c r="Y182" s="464" t="str">
        <f aca="false">IF(U182="ND","ND",U182/$C$7)</f>
        <v>ND</v>
      </c>
      <c r="Z182" s="464" t="str">
        <f aca="false">IF(V182="ND","ND",V182/$C$7)</f>
        <v>ND</v>
      </c>
      <c r="AA182" s="226"/>
      <c r="AB182" s="227"/>
      <c r="AC182" s="464" t="n">
        <f aca="false">IF(C$5="ND","Not Tested",IF(C$10="No","Not Tested",IF(AB181="ND",K181/1000,"--")))</f>
        <v>0.0059904</v>
      </c>
      <c r="AD182" s="464" t="str">
        <f aca="false">IF(C$5="ND","Not Tested",IF(C$11="No","Not Tested",IF(AB181="ND",(K182/1000),"--")))</f>
        <v>Not Tested</v>
      </c>
      <c r="AE182" s="227"/>
      <c r="AF182" s="408" t="str">
        <f aca="false">IF(OR(O182="ND",P182="ND"),"ND",(O182-P182)/AVERAGE(O182,P182))</f>
        <v>ND</v>
      </c>
      <c r="AG182" s="557"/>
    </row>
    <row r="183" customFormat="false" ht="12.75" hidden="false" customHeight="false" outlineLevel="0" collapsed="false">
      <c r="A183" s="558"/>
      <c r="B183" s="312" t="s">
        <v>11</v>
      </c>
      <c r="C183" s="521" t="n">
        <v>120</v>
      </c>
      <c r="D183" s="473" t="s">
        <v>704</v>
      </c>
      <c r="E183" s="349" t="str">
        <f aca="false">IF(D183="ND","ND",$C183*D183*0.0416)</f>
        <v>ND</v>
      </c>
      <c r="F183" s="473" t="s">
        <v>704</v>
      </c>
      <c r="G183" s="349" t="str">
        <f aca="false">IF(F183="ND","ND",$C183*F183*0.0416)</f>
        <v>ND</v>
      </c>
      <c r="H183" s="473" t="n">
        <v>0.79</v>
      </c>
      <c r="I183" s="349" t="n">
        <f aca="false">IF(H183="ND","ND",$C183*H183*0.0416)</f>
        <v>3.94368</v>
      </c>
      <c r="J183" s="549" t="n">
        <v>0.8</v>
      </c>
      <c r="K183" s="350" t="n">
        <f aca="false">IF(J183="ND","ND",$C183*J183*0.0416)</f>
        <v>3.9936</v>
      </c>
      <c r="L183" s="518"/>
      <c r="M183" s="544"/>
      <c r="N183" s="393" t="str">
        <f aca="false">$D$5</f>
        <v>ND</v>
      </c>
      <c r="O183" s="393" t="s">
        <v>49</v>
      </c>
      <c r="P183" s="393" t="s">
        <v>49</v>
      </c>
      <c r="Q183" s="226" t="s">
        <v>49</v>
      </c>
      <c r="R183" s="226" t="s">
        <v>49</v>
      </c>
      <c r="S183" s="226" t="s">
        <v>49</v>
      </c>
      <c r="T183" s="226" t="s">
        <v>49</v>
      </c>
      <c r="U183" s="226" t="s">
        <v>49</v>
      </c>
      <c r="V183" s="226" t="s">
        <v>49</v>
      </c>
      <c r="W183" s="226" t="s">
        <v>49</v>
      </c>
      <c r="X183" s="226" t="s">
        <v>49</v>
      </c>
      <c r="Y183" s="226" t="s">
        <v>49</v>
      </c>
      <c r="Z183" s="226" t="s">
        <v>49</v>
      </c>
      <c r="AA183" s="226"/>
      <c r="AB183" s="227"/>
      <c r="AC183" s="226" t="str">
        <f aca="false">IF(D$5="ND","Not Tested",IF(AB181="ND",(#REF!/1000),"--"))</f>
        <v>Not Tested</v>
      </c>
      <c r="AD183" s="226" t="str">
        <f aca="false">IF(D$5="ND","Not Tested",IF(AB181="ND",(#REF!/1000),"--"))</f>
        <v>Not Tested</v>
      </c>
      <c r="AE183" s="227"/>
      <c r="AF183" s="393" t="s">
        <v>49</v>
      </c>
      <c r="AG183" s="557"/>
    </row>
    <row r="184" customFormat="false" ht="12.75" hidden="false" customHeight="false" outlineLevel="0" collapsed="false">
      <c r="A184" s="558" t="s">
        <v>118</v>
      </c>
      <c r="B184" s="552" t="s">
        <v>783</v>
      </c>
      <c r="C184" s="520" t="n">
        <v>54</v>
      </c>
      <c r="D184" s="553" t="s">
        <v>704</v>
      </c>
      <c r="E184" s="541" t="str">
        <f aca="false">IF(D184="ND","ND",$C184*D184*0.0416)</f>
        <v>ND</v>
      </c>
      <c r="F184" s="553" t="s">
        <v>704</v>
      </c>
      <c r="G184" s="541" t="str">
        <f aca="false">IF(F184="ND","ND",$C184*F184*0.0416)</f>
        <v>ND</v>
      </c>
      <c r="H184" s="553" t="n">
        <v>1.2</v>
      </c>
      <c r="I184" s="541" t="n">
        <f aca="false">IF(H184="ND","ND",$C184*H184*0.0416)</f>
        <v>2.69568</v>
      </c>
      <c r="J184" s="554" t="n">
        <v>1.2</v>
      </c>
      <c r="K184" s="555" t="n">
        <f aca="false">IF(J184="ND","ND",$C184*J184*0.0416)</f>
        <v>2.69568</v>
      </c>
      <c r="L184" s="550"/>
      <c r="M184" s="544" t="str">
        <f aca="false">A184</f>
        <v>1,3-Butadiene</v>
      </c>
      <c r="N184" s="329" t="n">
        <f aca="false">$B$5</f>
        <v>1</v>
      </c>
      <c r="O184" s="478" t="str">
        <f aca="false">IF(N184="ND","ND",IF(B$10="Yes",IF(AND(E184="ND",OR(G184&lt;&gt;"ND",E185&lt;&gt;"ND",G185&lt;&gt;"ND")),0.5*I184,E184),"ND"))</f>
        <v>ND</v>
      </c>
      <c r="P184" s="478" t="str">
        <f aca="false">IF(N184="ND","ND",IF(B$11="Yes",IF(AND(E185="ND",OR(E184&lt;&gt;"ND",G184&lt;&gt;"ND",G185&lt;&gt;"ND")),0.5*I185,E185),"ND"))</f>
        <v>ND</v>
      </c>
      <c r="Q184" s="464" t="str">
        <f aca="false">IF(O184="ND","ND",IF(E186="ND",O184/1000,IF(O184&lt;=E186,0,(O184-E186)/1000)))</f>
        <v>ND</v>
      </c>
      <c r="R184" s="464" t="str">
        <f aca="false">IF(P184="ND","ND",IF(E186="ND",P184/1000,IF(P184&lt;=E186,0,(P184-E186)/1000)))</f>
        <v>ND</v>
      </c>
      <c r="S184" s="464" t="str">
        <f aca="false">IF(Q184="ND","ND",(Q184/$B$9))</f>
        <v>ND</v>
      </c>
      <c r="T184" s="464" t="str">
        <f aca="false">IF(R184="ND","ND",(R184/$B$9))</f>
        <v>ND</v>
      </c>
      <c r="U184" s="464" t="str">
        <f aca="false">IF(S184="ND","ND",S184*(2.20462*10^-6)*$B$8)</f>
        <v>ND</v>
      </c>
      <c r="V184" s="464" t="str">
        <f aca="false">IF(T184="ND","ND",T184*(2.20462*10^-6)*$B$8)</f>
        <v>ND</v>
      </c>
      <c r="W184" s="464" t="str">
        <f aca="false">IF(U184="ND","ND",U184/$B$6)</f>
        <v>ND</v>
      </c>
      <c r="X184" s="464" t="str">
        <f aca="false">IF(V184="ND","ND",V184/$B$6)</f>
        <v>ND</v>
      </c>
      <c r="Y184" s="464" t="str">
        <f aca="false">IF(U184="ND","ND",U184/$B$7)</f>
        <v>ND</v>
      </c>
      <c r="Z184" s="464" t="str">
        <f aca="false">IF(V184="ND","ND",V184/$B$7)</f>
        <v>ND</v>
      </c>
      <c r="AA184" s="226" t="str">
        <f aca="false">IF(AND(W184="ND",X184="ND",W185="ND",X185="ND"),"ND",AVERAGE(W184:X185))</f>
        <v>ND</v>
      </c>
      <c r="AB184" s="227" t="str">
        <f aca="false">IF(AND(Y184="ND",Z184="ND",Y185="ND",Z185="ND"),"ND",AVERAGE(Y184:Z185))</f>
        <v>ND</v>
      </c>
      <c r="AC184" s="468" t="n">
        <f aca="false">IF(B$5="ND","Not Tested",IF(B$10="No","Not Tested",IF(AB184="ND",(I184/1000),"--")))</f>
        <v>0.00269568</v>
      </c>
      <c r="AD184" s="468" t="str">
        <f aca="false">IF(B$5="ND","Not Tested",IF(B$11="No","Not Tested",IF(AB184="ND",(I185/1000),"--")))</f>
        <v>Not Tested</v>
      </c>
      <c r="AE184" s="227" t="n">
        <f aca="false">IF(AB184="ND",MIN(AC184:AD186),"--")</f>
        <v>0.00269568</v>
      </c>
      <c r="AF184" s="556" t="str">
        <f aca="false">IF(OR(O184="ND",P184="ND"),"ND",(O184-P184)/AVERAGE(O184,P184))</f>
        <v>ND</v>
      </c>
      <c r="AG184" s="557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558"/>
      <c r="B185" s="546" t="s">
        <v>696</v>
      </c>
      <c r="C185" s="520" t="n">
        <v>54</v>
      </c>
      <c r="D185" s="539" t="s">
        <v>704</v>
      </c>
      <c r="E185" s="540" t="str">
        <f aca="false">IF(D185="ND","ND",$C185*D185*0.0416)</f>
        <v>ND</v>
      </c>
      <c r="F185" s="539" t="s">
        <v>704</v>
      </c>
      <c r="G185" s="540" t="str">
        <f aca="false">IF(F185="ND","ND",$C185*F185*0.0416)</f>
        <v>ND</v>
      </c>
      <c r="H185" s="539" t="s">
        <v>704</v>
      </c>
      <c r="I185" s="540" t="str">
        <f aca="false">IF(H185="ND","ND",$C185*H185*0.0416)</f>
        <v>ND</v>
      </c>
      <c r="J185" s="539" t="s">
        <v>704</v>
      </c>
      <c r="K185" s="547" t="str">
        <f aca="false">IF(J185="ND","ND",$C185*J185*0.0416)</f>
        <v>ND</v>
      </c>
      <c r="L185" s="518"/>
      <c r="M185" s="544"/>
      <c r="N185" s="329" t="n">
        <f aca="false">$C$5</f>
        <v>2</v>
      </c>
      <c r="O185" s="329" t="str">
        <f aca="false">IF(N185="ND","ND",IF(C$10="Yes",IF(AND(G184="ND",OR(E184&lt;&gt;"ND",E185&lt;&gt;"ND",G185&lt;&gt;"ND")),0.5*K184,G184),"ND"))</f>
        <v>ND</v>
      </c>
      <c r="P185" s="329" t="str">
        <f aca="false">IF(N185="ND","ND",IF(C$11="Yes",IF(AND(G185="ND",OR(E184&lt;&gt;"ND",G184&lt;&gt;"ND",E185&lt;&gt;"ND")),0.5*K185,G185),"ND"))</f>
        <v>ND</v>
      </c>
      <c r="Q185" s="464" t="str">
        <f aca="false">IF(O185="ND","ND",IF(G186="ND",O185/1000,IF(O185&lt;=G186,0,(O185-G186)/1000)))</f>
        <v>ND</v>
      </c>
      <c r="R185" s="464" t="str">
        <f aca="false">IF(P185="ND","ND",IF(G186="ND",P185/1000,IF(P185&lt;=G186,0,(P185-G186)/1000)))</f>
        <v>ND</v>
      </c>
      <c r="S185" s="464" t="str">
        <f aca="false">IF(Q185="ND","ND",(Q185/$C$9))</f>
        <v>ND</v>
      </c>
      <c r="T185" s="464" t="str">
        <f aca="false">IF(R185="ND","ND",(R185/$C$9))</f>
        <v>ND</v>
      </c>
      <c r="U185" s="464" t="str">
        <f aca="false">IF(S185="ND","ND",S185*(2.20462*10^-6)*$C$8)</f>
        <v>ND</v>
      </c>
      <c r="V185" s="464" t="str">
        <f aca="false">IF(T185="ND","ND",T185*(2.20462*10^-6)*$C$8)</f>
        <v>ND</v>
      </c>
      <c r="W185" s="464" t="str">
        <f aca="false">IF(U185="ND","ND",U185/$C$6)</f>
        <v>ND</v>
      </c>
      <c r="X185" s="464" t="str">
        <f aca="false">IF(V185="ND","ND",V185/$C$6)</f>
        <v>ND</v>
      </c>
      <c r="Y185" s="464" t="str">
        <f aca="false">IF(U185="ND","ND",U185/$C$7)</f>
        <v>ND</v>
      </c>
      <c r="Z185" s="464" t="str">
        <f aca="false">IF(V185="ND","ND",V185/$C$7)</f>
        <v>ND</v>
      </c>
      <c r="AA185" s="226"/>
      <c r="AB185" s="227"/>
      <c r="AC185" s="464" t="n">
        <f aca="false">IF(C$5="ND","Not Tested",IF(C$10="No","Not Tested",IF(AB184="ND",K184/1000,"--")))</f>
        <v>0.00269568</v>
      </c>
      <c r="AD185" s="464" t="str">
        <f aca="false">IF(C$5="ND","Not Tested",IF(C$11="No","Not Tested",IF(AB184="ND",(K185/1000),"--")))</f>
        <v>Not Tested</v>
      </c>
      <c r="AE185" s="227"/>
      <c r="AF185" s="408" t="str">
        <f aca="false">IF(OR(O185="ND",P185="ND"),"ND",(O185-P185)/AVERAGE(O185,P185))</f>
        <v>ND</v>
      </c>
      <c r="AG185" s="557"/>
    </row>
    <row r="186" customFormat="false" ht="12.75" hidden="false" customHeight="false" outlineLevel="0" collapsed="false">
      <c r="A186" s="558"/>
      <c r="B186" s="312" t="s">
        <v>11</v>
      </c>
      <c r="C186" s="521" t="n">
        <v>54</v>
      </c>
      <c r="D186" s="473" t="s">
        <v>704</v>
      </c>
      <c r="E186" s="349" t="str">
        <f aca="false">IF(D186="ND","ND",$C186*D186*0.0416)</f>
        <v>ND</v>
      </c>
      <c r="F186" s="473" t="s">
        <v>704</v>
      </c>
      <c r="G186" s="349" t="str">
        <f aca="false">IF(F186="ND","ND",$C186*F186*0.0416)</f>
        <v>ND</v>
      </c>
      <c r="H186" s="473" t="n">
        <v>0.79</v>
      </c>
      <c r="I186" s="349" t="n">
        <f aca="false">IF(H186="ND","ND",$C186*H186*0.0416)</f>
        <v>1.774656</v>
      </c>
      <c r="J186" s="549" t="n">
        <v>0.8</v>
      </c>
      <c r="K186" s="350" t="n">
        <f aca="false">IF(J186="ND","ND",$C186*J186*0.0416)</f>
        <v>1.79712</v>
      </c>
      <c r="L186" s="518"/>
      <c r="M186" s="544"/>
      <c r="N186" s="393" t="str">
        <f aca="false">$D$5</f>
        <v>ND</v>
      </c>
      <c r="O186" s="393" t="s">
        <v>49</v>
      </c>
      <c r="P186" s="393" t="s">
        <v>49</v>
      </c>
      <c r="Q186" s="226" t="s">
        <v>49</v>
      </c>
      <c r="R186" s="226" t="s">
        <v>49</v>
      </c>
      <c r="S186" s="226" t="s">
        <v>49</v>
      </c>
      <c r="T186" s="226" t="s">
        <v>49</v>
      </c>
      <c r="U186" s="226" t="s">
        <v>49</v>
      </c>
      <c r="V186" s="226" t="s">
        <v>49</v>
      </c>
      <c r="W186" s="226" t="s">
        <v>49</v>
      </c>
      <c r="X186" s="226" t="s">
        <v>49</v>
      </c>
      <c r="Y186" s="226" t="s">
        <v>49</v>
      </c>
      <c r="Z186" s="226" t="s">
        <v>49</v>
      </c>
      <c r="AA186" s="226"/>
      <c r="AB186" s="227"/>
      <c r="AC186" s="226" t="str">
        <f aca="false">IF(D$5="ND","Not Tested",IF(AB184="ND",(#REF!/1000),"--"))</f>
        <v>Not Tested</v>
      </c>
      <c r="AD186" s="226" t="str">
        <f aca="false">IF(D$5="ND","Not Tested",IF(AB184="ND",(#REF!/1000),"--"))</f>
        <v>Not Tested</v>
      </c>
      <c r="AE186" s="227"/>
      <c r="AF186" s="393" t="s">
        <v>49</v>
      </c>
      <c r="AG186" s="557"/>
    </row>
    <row r="187" customFormat="false" ht="12.75" hidden="false" customHeight="false" outlineLevel="0" collapsed="false">
      <c r="A187" s="558" t="s">
        <v>120</v>
      </c>
      <c r="B187" s="552" t="s">
        <v>783</v>
      </c>
      <c r="C187" s="520" t="n">
        <v>74</v>
      </c>
      <c r="D187" s="553" t="s">
        <v>704</v>
      </c>
      <c r="E187" s="541" t="str">
        <f aca="false">IF(D187="ND","ND",$C187*D187*0.0416)</f>
        <v>ND</v>
      </c>
      <c r="F187" s="553" t="s">
        <v>704</v>
      </c>
      <c r="G187" s="541" t="str">
        <f aca="false">IF(F187="ND","ND",$C187*F187*0.0416)</f>
        <v>ND</v>
      </c>
      <c r="H187" s="553" t="n">
        <v>4.6</v>
      </c>
      <c r="I187" s="541" t="n">
        <f aca="false">IF(H187="ND","ND",$C187*H187*0.0416)</f>
        <v>14.16064</v>
      </c>
      <c r="J187" s="554" t="n">
        <v>4.6</v>
      </c>
      <c r="K187" s="555" t="n">
        <f aca="false">IF(J187="ND","ND",$C187*J187*0.0416)</f>
        <v>14.16064</v>
      </c>
      <c r="L187" s="550"/>
      <c r="M187" s="544" t="str">
        <f aca="false">A187</f>
        <v>n-Butanol</v>
      </c>
      <c r="N187" s="329" t="n">
        <f aca="false">$B$5</f>
        <v>1</v>
      </c>
      <c r="O187" s="478" t="str">
        <f aca="false">IF(N187="ND","ND",IF(B$10="Yes",IF(AND(E187="ND",OR(G187&lt;&gt;"ND",E188&lt;&gt;"ND",G188&lt;&gt;"ND")),0.5*I187,E187),"ND"))</f>
        <v>ND</v>
      </c>
      <c r="P187" s="478" t="str">
        <f aca="false">IF(N187="ND","ND",IF(B$11="Yes",IF(AND(E188="ND",OR(E187&lt;&gt;"ND",G187&lt;&gt;"ND",G188&lt;&gt;"ND")),0.5*I188,E188),"ND"))</f>
        <v>ND</v>
      </c>
      <c r="Q187" s="464" t="str">
        <f aca="false">IF(O187="ND","ND",IF(E189="ND",O187/1000,IF(O187&lt;=E189,0,(O187-E189)/1000)))</f>
        <v>ND</v>
      </c>
      <c r="R187" s="464" t="str">
        <f aca="false">IF(P187="ND","ND",IF(E189="ND",P187/1000,IF(P187&lt;=E189,0,(P187-E189)/1000)))</f>
        <v>ND</v>
      </c>
      <c r="S187" s="464" t="str">
        <f aca="false">IF(Q187="ND","ND",(Q187/$B$9))</f>
        <v>ND</v>
      </c>
      <c r="T187" s="464" t="str">
        <f aca="false">IF(R187="ND","ND",(R187/$B$9))</f>
        <v>ND</v>
      </c>
      <c r="U187" s="464" t="str">
        <f aca="false">IF(S187="ND","ND",S187*(2.20462*10^-6)*$B$8)</f>
        <v>ND</v>
      </c>
      <c r="V187" s="464" t="str">
        <f aca="false">IF(T187="ND","ND",T187*(2.20462*10^-6)*$B$8)</f>
        <v>ND</v>
      </c>
      <c r="W187" s="464" t="str">
        <f aca="false">IF(U187="ND","ND",U187/$B$6)</f>
        <v>ND</v>
      </c>
      <c r="X187" s="464" t="str">
        <f aca="false">IF(V187="ND","ND",V187/$B$6)</f>
        <v>ND</v>
      </c>
      <c r="Y187" s="464" t="str">
        <f aca="false">IF(U187="ND","ND",U187/$B$7)</f>
        <v>ND</v>
      </c>
      <c r="Z187" s="464" t="str">
        <f aca="false">IF(V187="ND","ND",V187/$B$7)</f>
        <v>ND</v>
      </c>
      <c r="AA187" s="226" t="str">
        <f aca="false">IF(AND(W187="ND",X187="ND",W188="ND",X188="ND"),"ND",AVERAGE(W187:X188))</f>
        <v>ND</v>
      </c>
      <c r="AB187" s="227" t="str">
        <f aca="false">IF(AND(Y187="ND",Z187="ND",Y188="ND",Z188="ND"),"ND",AVERAGE(Y187:Z188))</f>
        <v>ND</v>
      </c>
      <c r="AC187" s="468" t="n">
        <f aca="false">IF(B$5="ND","Not Tested",IF(B$10="No","Not Tested",IF(AB187="ND",(I187/1000),"--")))</f>
        <v>0.01416064</v>
      </c>
      <c r="AD187" s="468" t="str">
        <f aca="false">IF(B$5="ND","Not Tested",IF(B$11="No","Not Tested",IF(AB187="ND",(I188/1000),"--")))</f>
        <v>Not Tested</v>
      </c>
      <c r="AE187" s="227" t="n">
        <f aca="false">IF(AB187="ND",MIN(AC187:AD189),"--")</f>
        <v>0.01416064</v>
      </c>
      <c r="AF187" s="556" t="str">
        <f aca="false">IF(OR(O187="ND",P187="ND"),"ND",(O187-P187)/AVERAGE(O187,P187))</f>
        <v>ND</v>
      </c>
      <c r="AG187" s="557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58"/>
      <c r="B188" s="546" t="s">
        <v>696</v>
      </c>
      <c r="C188" s="520" t="n">
        <v>74</v>
      </c>
      <c r="D188" s="539" t="s">
        <v>704</v>
      </c>
      <c r="E188" s="540" t="str">
        <f aca="false">IF(D188="ND","ND",$C188*D188*0.0416)</f>
        <v>ND</v>
      </c>
      <c r="F188" s="539" t="s">
        <v>704</v>
      </c>
      <c r="G188" s="540" t="str">
        <f aca="false">IF(F188="ND","ND",$C188*F188*0.0416)</f>
        <v>ND</v>
      </c>
      <c r="H188" s="539" t="s">
        <v>704</v>
      </c>
      <c r="I188" s="540" t="str">
        <f aca="false">IF(H188="ND","ND",$C188*H188*0.0416)</f>
        <v>ND</v>
      </c>
      <c r="J188" s="539" t="s">
        <v>704</v>
      </c>
      <c r="K188" s="547" t="str">
        <f aca="false">IF(J188="ND","ND",$C188*J188*0.0416)</f>
        <v>ND</v>
      </c>
      <c r="L188" s="518"/>
      <c r="M188" s="544"/>
      <c r="N188" s="329" t="n">
        <f aca="false">$C$5</f>
        <v>2</v>
      </c>
      <c r="O188" s="329" t="str">
        <f aca="false">IF(N188="ND","ND",IF(C$10="Yes",IF(AND(G187="ND",OR(E187&lt;&gt;"ND",E188&lt;&gt;"ND",G188&lt;&gt;"ND")),0.5*K187,G187),"ND"))</f>
        <v>ND</v>
      </c>
      <c r="P188" s="329" t="str">
        <f aca="false">IF(N188="ND","ND",IF(C$11="Yes",IF(AND(G188="ND",OR(E187&lt;&gt;"ND",G187&lt;&gt;"ND",E188&lt;&gt;"ND")),0.5*K188,G188),"ND"))</f>
        <v>ND</v>
      </c>
      <c r="Q188" s="464" t="str">
        <f aca="false">IF(O188="ND","ND",IF(G189="ND",O188/1000,IF(O188&lt;=G189,0,(O188-G189)/1000)))</f>
        <v>ND</v>
      </c>
      <c r="R188" s="464" t="str">
        <f aca="false">IF(P188="ND","ND",IF(G189="ND",P188/1000,IF(P188&lt;=G189,0,(P188-G189)/1000)))</f>
        <v>ND</v>
      </c>
      <c r="S188" s="464" t="str">
        <f aca="false">IF(Q188="ND","ND",(Q188/$C$9))</f>
        <v>ND</v>
      </c>
      <c r="T188" s="464" t="str">
        <f aca="false">IF(R188="ND","ND",(R188/$C$9))</f>
        <v>ND</v>
      </c>
      <c r="U188" s="464" t="str">
        <f aca="false">IF(S188="ND","ND",S188*(2.20462*10^-6)*$C$8)</f>
        <v>ND</v>
      </c>
      <c r="V188" s="464" t="str">
        <f aca="false">IF(T188="ND","ND",T188*(2.20462*10^-6)*$C$8)</f>
        <v>ND</v>
      </c>
      <c r="W188" s="464" t="str">
        <f aca="false">IF(U188="ND","ND",U188/$C$6)</f>
        <v>ND</v>
      </c>
      <c r="X188" s="464" t="str">
        <f aca="false">IF(V188="ND","ND",V188/$C$6)</f>
        <v>ND</v>
      </c>
      <c r="Y188" s="464" t="str">
        <f aca="false">IF(U188="ND","ND",U188/$C$7)</f>
        <v>ND</v>
      </c>
      <c r="Z188" s="464" t="str">
        <f aca="false">IF(V188="ND","ND",V188/$C$7)</f>
        <v>ND</v>
      </c>
      <c r="AA188" s="226"/>
      <c r="AB188" s="227"/>
      <c r="AC188" s="464" t="n">
        <f aca="false">IF(C$5="ND","Not Tested",IF(C$10="No","Not Tested",IF(AB187="ND",K187/1000,"--")))</f>
        <v>0.01416064</v>
      </c>
      <c r="AD188" s="464" t="str">
        <f aca="false">IF(C$5="ND","Not Tested",IF(C$11="No","Not Tested",IF(AB187="ND",(K188/1000),"--")))</f>
        <v>Not Tested</v>
      </c>
      <c r="AE188" s="227"/>
      <c r="AF188" s="408" t="str">
        <f aca="false">IF(OR(O188="ND",P188="ND"),"ND",(O188-P188)/AVERAGE(O188,P188))</f>
        <v>ND</v>
      </c>
      <c r="AG188" s="557"/>
    </row>
    <row r="189" customFormat="false" ht="12.75" hidden="false" customHeight="false" outlineLevel="0" collapsed="false">
      <c r="A189" s="558"/>
      <c r="B189" s="312" t="s">
        <v>11</v>
      </c>
      <c r="C189" s="521" t="n">
        <v>74</v>
      </c>
      <c r="D189" s="473" t="s">
        <v>704</v>
      </c>
      <c r="E189" s="349" t="str">
        <f aca="false">IF(D189="ND","ND",$C189*D189*0.0416)</f>
        <v>ND</v>
      </c>
      <c r="F189" s="473" t="s">
        <v>704</v>
      </c>
      <c r="G189" s="349" t="str">
        <f aca="false">IF(F189="ND","ND",$C189*F189*0.0416)</f>
        <v>ND</v>
      </c>
      <c r="H189" s="473" t="n">
        <v>3.2</v>
      </c>
      <c r="I189" s="349" t="n">
        <f aca="false">IF(H189="ND","ND",$C189*H189*0.0416)</f>
        <v>9.85088</v>
      </c>
      <c r="J189" s="549" t="n">
        <v>3.2</v>
      </c>
      <c r="K189" s="350" t="n">
        <f aca="false">IF(J189="ND","ND",$C189*J189*0.0416)</f>
        <v>9.85088</v>
      </c>
      <c r="L189" s="518"/>
      <c r="M189" s="544"/>
      <c r="N189" s="393" t="str">
        <f aca="false">$D$5</f>
        <v>ND</v>
      </c>
      <c r="O189" s="393" t="s">
        <v>49</v>
      </c>
      <c r="P189" s="393" t="s">
        <v>49</v>
      </c>
      <c r="Q189" s="226" t="s">
        <v>49</v>
      </c>
      <c r="R189" s="226" t="s">
        <v>49</v>
      </c>
      <c r="S189" s="226" t="s">
        <v>49</v>
      </c>
      <c r="T189" s="226" t="s">
        <v>49</v>
      </c>
      <c r="U189" s="226" t="s">
        <v>49</v>
      </c>
      <c r="V189" s="226" t="s">
        <v>49</v>
      </c>
      <c r="W189" s="226" t="s">
        <v>49</v>
      </c>
      <c r="X189" s="226" t="s">
        <v>49</v>
      </c>
      <c r="Y189" s="226" t="s">
        <v>49</v>
      </c>
      <c r="Z189" s="226" t="s">
        <v>49</v>
      </c>
      <c r="AA189" s="226"/>
      <c r="AB189" s="227"/>
      <c r="AC189" s="226" t="str">
        <f aca="false">IF(D$5="ND","Not Tested",IF(AB187="ND",(#REF!/1000),"--"))</f>
        <v>Not Tested</v>
      </c>
      <c r="AD189" s="226" t="str">
        <f aca="false">IF(D$5="ND","Not Tested",IF(AB187="ND",(#REF!/1000),"--"))</f>
        <v>Not Tested</v>
      </c>
      <c r="AE189" s="227"/>
      <c r="AF189" s="393" t="s">
        <v>49</v>
      </c>
      <c r="AG189" s="557"/>
    </row>
    <row r="190" customFormat="false" ht="12.75" hidden="false" customHeight="false" outlineLevel="0" collapsed="false">
      <c r="A190" s="558" t="s">
        <v>792</v>
      </c>
      <c r="B190" s="552" t="s">
        <v>783</v>
      </c>
      <c r="C190" s="520" t="n">
        <v>72</v>
      </c>
      <c r="D190" s="553" t="n">
        <v>1.3</v>
      </c>
      <c r="E190" s="541" t="n">
        <f aca="false">IF(D190="ND","ND",$C190*D190*0.0416)</f>
        <v>3.89376</v>
      </c>
      <c r="F190" s="553" t="s">
        <v>704</v>
      </c>
      <c r="G190" s="541" t="str">
        <f aca="false">IF(F190="ND","ND",$C190*F190*0.0416)</f>
        <v>ND</v>
      </c>
      <c r="H190" s="553" t="n">
        <v>1.2</v>
      </c>
      <c r="I190" s="541" t="n">
        <f aca="false">IF(H190="ND","ND",$C190*H190*0.0416)</f>
        <v>3.59424</v>
      </c>
      <c r="J190" s="554" t="n">
        <v>1.2</v>
      </c>
      <c r="K190" s="555" t="n">
        <f aca="false">IF(J190="ND","ND",$C190*J190*0.0416)</f>
        <v>3.59424</v>
      </c>
      <c r="L190" s="550"/>
      <c r="M190" s="544" t="str">
        <f aca="false">A190</f>
        <v>2-Butanone</v>
      </c>
      <c r="N190" s="329" t="n">
        <f aca="false">$B$5</f>
        <v>1</v>
      </c>
      <c r="O190" s="478" t="n">
        <f aca="false">IF(N190="ND","ND",IF(B$10="Yes",IF(AND(E190="ND",OR(G190&lt;&gt;"ND",E191&lt;&gt;"ND",G191&lt;&gt;"ND")),0.5*I190,E190),"ND"))</f>
        <v>3.89376</v>
      </c>
      <c r="P190" s="478" t="str">
        <f aca="false">IF(N190="ND","ND",IF(B$11="Yes",IF(AND(E191="ND",OR(E190&lt;&gt;"ND",G190&lt;&gt;"ND",G191&lt;&gt;"ND")),0.5*I191,E191),"ND"))</f>
        <v>ND</v>
      </c>
      <c r="Q190" s="464" t="n">
        <f aca="false">IF(O190="ND","ND",IF(E192="ND",O190/1000,IF(O190&lt;=E192,0,(O190-E192)/1000)))</f>
        <v>0</v>
      </c>
      <c r="R190" s="464" t="str">
        <f aca="false">IF(P190="ND","ND",IF(E192="ND",P190/1000,IF(P190&lt;=E192,0,(P190-E192)/1000)))</f>
        <v>ND</v>
      </c>
      <c r="S190" s="464" t="n">
        <f aca="false">IF(Q190="ND","ND",(Q190/$B$9))</f>
        <v>0</v>
      </c>
      <c r="T190" s="464" t="str">
        <f aca="false">IF(R190="ND","ND",(R190/$B$9))</f>
        <v>ND</v>
      </c>
      <c r="U190" s="464" t="n">
        <f aca="false">IF(S190="ND","ND",S190*(2.20462*10^-6)*$B$8)</f>
        <v>0</v>
      </c>
      <c r="V190" s="464" t="str">
        <f aca="false">IF(T190="ND","ND",T190*(2.20462*10^-6)*$B$8)</f>
        <v>ND</v>
      </c>
      <c r="W190" s="464" t="n">
        <f aca="false">IF(U190="ND","ND",U190/$B$6)</f>
        <v>0</v>
      </c>
      <c r="X190" s="464" t="str">
        <f aca="false">IF(V190="ND","ND",V190/$B$6)</f>
        <v>ND</v>
      </c>
      <c r="Y190" s="464" t="n">
        <f aca="false">IF(U190="ND","ND",U190/$B$7)</f>
        <v>0</v>
      </c>
      <c r="Z190" s="464" t="str">
        <f aca="false">IF(V190="ND","ND",V190/$B$7)</f>
        <v>ND</v>
      </c>
      <c r="AA190" s="226" t="n">
        <f aca="false">IF(AND(W190="ND",X190="ND",W191="ND",X191="ND"),"ND",AVERAGE(W190:X191))</f>
        <v>4.9136941864421E-008</v>
      </c>
      <c r="AB190" s="227" t="n">
        <f aca="false">IF(AND(Y190="ND",Z190="ND",Y191="ND",Z191="ND"),"ND",AVERAGE(Y190:Z191))</f>
        <v>1.39593584842105E-006</v>
      </c>
      <c r="AC190" s="468" t="str">
        <f aca="false">IF(B$5="ND","Not Tested",IF(B$10="No","Not Tested",IF(AB190="ND",(I190/1000),"--")))</f>
        <v>--</v>
      </c>
      <c r="AD190" s="468" t="str">
        <f aca="false">IF(B$5="ND","Not Tested",IF(B$11="No","Not Tested",IF(AB190="ND",(I191/1000),"--")))</f>
        <v>Not Tested</v>
      </c>
      <c r="AE190" s="227" t="str">
        <f aca="false">IF(AB190="ND",MIN(AC190:AD192),"--")</f>
        <v>--</v>
      </c>
      <c r="AF190" s="556" t="str">
        <f aca="false">IF(OR(O190="ND",P190="ND"),"ND",(O190-P190)/AVERAGE(O190,P190))</f>
        <v>ND</v>
      </c>
      <c r="AG190" s="557" t="n">
        <f aca="false">IF(OR(O190="ND",O191="ND"),"ND",(O190-O191)/AVERAGE(O190:O191))</f>
        <v>0.736842105263158</v>
      </c>
    </row>
    <row r="191" customFormat="false" ht="12.75" hidden="false" customHeight="false" outlineLevel="0" collapsed="false">
      <c r="A191" s="558"/>
      <c r="B191" s="546" t="s">
        <v>696</v>
      </c>
      <c r="C191" s="520" t="n">
        <v>72</v>
      </c>
      <c r="D191" s="539" t="s">
        <v>704</v>
      </c>
      <c r="E191" s="540" t="str">
        <f aca="false">IF(D191="ND","ND",$C191*D191*0.0416)</f>
        <v>ND</v>
      </c>
      <c r="F191" s="539" t="s">
        <v>704</v>
      </c>
      <c r="G191" s="540" t="str">
        <f aca="false">IF(F191="ND","ND",$C191*F191*0.0416)</f>
        <v>ND</v>
      </c>
      <c r="H191" s="539" t="s">
        <v>704</v>
      </c>
      <c r="I191" s="540" t="str">
        <f aca="false">IF(H191="ND","ND",$C191*H191*0.0416)</f>
        <v>ND</v>
      </c>
      <c r="J191" s="539" t="s">
        <v>704</v>
      </c>
      <c r="K191" s="547" t="str">
        <f aca="false">IF(J191="ND","ND",$C191*J191*0.0416)</f>
        <v>ND</v>
      </c>
      <c r="L191" s="518"/>
      <c r="M191" s="544"/>
      <c r="N191" s="329" t="n">
        <f aca="false">$C$5</f>
        <v>2</v>
      </c>
      <c r="O191" s="329" t="n">
        <f aca="false">IF(N191="ND","ND",IF(C$10="Yes",IF(AND(G190="ND",OR(E190&lt;&gt;"ND",E191&lt;&gt;"ND",G191&lt;&gt;"ND")),0.5*K190,G190),"ND"))</f>
        <v>1.79712</v>
      </c>
      <c r="P191" s="329" t="str">
        <f aca="false">IF(N191="ND","ND",IF(C$11="Yes",IF(AND(G191="ND",OR(E190&lt;&gt;"ND",G190&lt;&gt;"ND",E191&lt;&gt;"ND")),0.5*K191,G191),"ND"))</f>
        <v>ND</v>
      </c>
      <c r="Q191" s="464" t="n">
        <f aca="false">IF(O191="ND","ND",IF(G192="ND",O191/1000,IF(O191&lt;=G192,0,(O191-G192)/1000)))</f>
        <v>0.00179712</v>
      </c>
      <c r="R191" s="464" t="str">
        <f aca="false">IF(P191="ND","ND",IF(G192="ND",P191/1000,IF(P191&lt;=G192,0,(P191-G192)/1000)))</f>
        <v>ND</v>
      </c>
      <c r="S191" s="464" t="n">
        <f aca="false">IF(Q191="ND","ND",(Q191/$C$9))</f>
        <v>0.00242526315789474</v>
      </c>
      <c r="T191" s="464" t="str">
        <f aca="false">IF(R191="ND","ND",(R191/$C$9))</f>
        <v>ND</v>
      </c>
      <c r="U191" s="464" t="n">
        <f aca="false">IF(S191="ND","ND",S191*(2.20462*10^-6)*$C$8)</f>
        <v>9.82738837288421E-008</v>
      </c>
      <c r="V191" s="464" t="str">
        <f aca="false">IF(T191="ND","ND",T191*(2.20462*10^-6)*$C$8)</f>
        <v>ND</v>
      </c>
      <c r="W191" s="464" t="n">
        <f aca="false">IF(U191="ND","ND",U191/$C$6)</f>
        <v>9.82738837288421E-008</v>
      </c>
      <c r="X191" s="464" t="str">
        <f aca="false">IF(V191="ND","ND",V191/$C$6)</f>
        <v>ND</v>
      </c>
      <c r="Y191" s="464" t="n">
        <f aca="false">IF(U191="ND","ND",U191/$C$7)</f>
        <v>2.7918716968421E-006</v>
      </c>
      <c r="Z191" s="464" t="str">
        <f aca="false">IF(V191="ND","ND",V191/$C$7)</f>
        <v>ND</v>
      </c>
      <c r="AA191" s="226"/>
      <c r="AB191" s="227"/>
      <c r="AC191" s="464" t="str">
        <f aca="false">IF(C$5="ND","Not Tested",IF(C$10="No","Not Tested",IF(AB190="ND",K190/1000,"--")))</f>
        <v>--</v>
      </c>
      <c r="AD191" s="464" t="str">
        <f aca="false">IF(C$5="ND","Not Tested",IF(C$11="No","Not Tested",IF(AB190="ND",(K191/1000),"--")))</f>
        <v>Not Tested</v>
      </c>
      <c r="AE191" s="227"/>
      <c r="AF191" s="408" t="str">
        <f aca="false">IF(OR(O191="ND",P191="ND"),"ND",(O191-P191)/AVERAGE(O191,P191))</f>
        <v>ND</v>
      </c>
      <c r="AG191" s="557"/>
    </row>
    <row r="192" customFormat="false" ht="12.75" hidden="false" customHeight="false" outlineLevel="0" collapsed="false">
      <c r="A192" s="558"/>
      <c r="B192" s="312" t="s">
        <v>11</v>
      </c>
      <c r="C192" s="521" t="n">
        <v>72</v>
      </c>
      <c r="D192" s="473" t="n">
        <v>1.7</v>
      </c>
      <c r="E192" s="349" t="n">
        <f aca="false">IF(D192="ND","ND",$C192*D192*0.0416)</f>
        <v>5.09184</v>
      </c>
      <c r="F192" s="473" t="s">
        <v>704</v>
      </c>
      <c r="G192" s="349" t="str">
        <f aca="false">IF(F192="ND","ND",$C192*F192*0.0416)</f>
        <v>ND</v>
      </c>
      <c r="H192" s="473" t="n">
        <v>0.79</v>
      </c>
      <c r="I192" s="349" t="n">
        <f aca="false">IF(H192="ND","ND",$C192*H192*0.0416)</f>
        <v>2.366208</v>
      </c>
      <c r="J192" s="549" t="n">
        <v>0.8</v>
      </c>
      <c r="K192" s="350" t="n">
        <f aca="false">IF(J192="ND","ND",$C192*J192*0.0416)</f>
        <v>2.39616</v>
      </c>
      <c r="L192" s="518"/>
      <c r="M192" s="544"/>
      <c r="N192" s="393" t="str">
        <f aca="false">$D$5</f>
        <v>ND</v>
      </c>
      <c r="O192" s="393" t="s">
        <v>49</v>
      </c>
      <c r="P192" s="393" t="s">
        <v>49</v>
      </c>
      <c r="Q192" s="226" t="s">
        <v>49</v>
      </c>
      <c r="R192" s="226" t="s">
        <v>49</v>
      </c>
      <c r="S192" s="226" t="s">
        <v>49</v>
      </c>
      <c r="T192" s="226" t="s">
        <v>49</v>
      </c>
      <c r="U192" s="226" t="s">
        <v>49</v>
      </c>
      <c r="V192" s="226" t="s">
        <v>49</v>
      </c>
      <c r="W192" s="226" t="s">
        <v>49</v>
      </c>
      <c r="X192" s="226" t="s">
        <v>49</v>
      </c>
      <c r="Y192" s="226" t="s">
        <v>49</v>
      </c>
      <c r="Z192" s="226" t="s">
        <v>49</v>
      </c>
      <c r="AA192" s="226"/>
      <c r="AB192" s="227"/>
      <c r="AC192" s="226" t="str">
        <f aca="false">IF(D$5="ND","Not Tested",IF(AB190="ND",(#REF!/1000),"--"))</f>
        <v>Not Tested</v>
      </c>
      <c r="AD192" s="226" t="str">
        <f aca="false">IF(D$5="ND","Not Tested",IF(AB190="ND",(#REF!/1000),"--"))</f>
        <v>Not Tested</v>
      </c>
      <c r="AE192" s="227"/>
      <c r="AF192" s="393" t="s">
        <v>49</v>
      </c>
      <c r="AG192" s="557"/>
    </row>
    <row r="193" customFormat="false" ht="12.75" hidden="false" customHeight="false" outlineLevel="0" collapsed="false">
      <c r="A193" s="558" t="s">
        <v>793</v>
      </c>
      <c r="B193" s="552" t="s">
        <v>783</v>
      </c>
      <c r="C193" s="520" t="n">
        <v>60</v>
      </c>
      <c r="D193" s="539" t="s">
        <v>704</v>
      </c>
      <c r="E193" s="541" t="str">
        <f aca="false">IF(D193="ND","ND",$C193*D193*0.0416)</f>
        <v>ND</v>
      </c>
      <c r="F193" s="553" t="s">
        <v>704</v>
      </c>
      <c r="G193" s="541" t="str">
        <f aca="false">IF(F193="ND","ND",$C193*F193*0.0416)</f>
        <v>ND</v>
      </c>
      <c r="H193" s="553" t="n">
        <v>4.6</v>
      </c>
      <c r="I193" s="541" t="n">
        <f aca="false">IF(H193="ND","ND",$C193*H193*0.0416)</f>
        <v>11.4816</v>
      </c>
      <c r="J193" s="554" t="n">
        <v>4.6</v>
      </c>
      <c r="K193" s="555" t="n">
        <f aca="false">IF(J193="ND","ND",$C193*J193*0.0416)</f>
        <v>11.4816</v>
      </c>
      <c r="L193" s="550"/>
      <c r="M193" s="544" t="str">
        <f aca="false">A193</f>
        <v>2-Propanol</v>
      </c>
      <c r="N193" s="329" t="n">
        <f aca="false">$B$5</f>
        <v>1</v>
      </c>
      <c r="O193" s="478" t="str">
        <f aca="false">IF(N193="ND","ND",IF(B$10="Yes",IF(AND(E193="ND",OR(G193&lt;&gt;"ND",E194&lt;&gt;"ND",G194&lt;&gt;"ND")),0.5*I193,E193),"ND"))</f>
        <v>ND</v>
      </c>
      <c r="P193" s="478" t="str">
        <f aca="false">IF(N193="ND","ND",IF(B$11="Yes",IF(AND(E194="ND",OR(E193&lt;&gt;"ND",G193&lt;&gt;"ND",G194&lt;&gt;"ND")),0.5*I194,E194),"ND"))</f>
        <v>ND</v>
      </c>
      <c r="Q193" s="464" t="str">
        <f aca="false">IF(O193="ND","ND",IF(E195="ND",O193/1000,IF(O193&lt;=E195,0,(O193-E195)/1000)))</f>
        <v>ND</v>
      </c>
      <c r="R193" s="464" t="str">
        <f aca="false">IF(P193="ND","ND",IF(E195="ND",P193/1000,IF(P193&lt;=E195,0,(P193-E195)/1000)))</f>
        <v>ND</v>
      </c>
      <c r="S193" s="464" t="str">
        <f aca="false">IF(Q193="ND","ND",(Q193/$B$9))</f>
        <v>ND</v>
      </c>
      <c r="T193" s="464" t="str">
        <f aca="false">IF(R193="ND","ND",(R193/$B$9))</f>
        <v>ND</v>
      </c>
      <c r="U193" s="464" t="str">
        <f aca="false">IF(S193="ND","ND",S193*(2.20462*10^-6)*$B$8)</f>
        <v>ND</v>
      </c>
      <c r="V193" s="464" t="str">
        <f aca="false">IF(T193="ND","ND",T193*(2.20462*10^-6)*$B$8)</f>
        <v>ND</v>
      </c>
      <c r="W193" s="464" t="str">
        <f aca="false">IF(U193="ND","ND",U193/$B$6)</f>
        <v>ND</v>
      </c>
      <c r="X193" s="464" t="str">
        <f aca="false">IF(V193="ND","ND",V193/$B$6)</f>
        <v>ND</v>
      </c>
      <c r="Y193" s="464" t="str">
        <f aca="false">IF(U193="ND","ND",U193/$B$7)</f>
        <v>ND</v>
      </c>
      <c r="Z193" s="464" t="str">
        <f aca="false">IF(V193="ND","ND",V193/$B$7)</f>
        <v>ND</v>
      </c>
      <c r="AA193" s="226" t="str">
        <f aca="false">IF(AND(W193="ND",X193="ND",W194="ND",X194="ND"),"ND",AVERAGE(W193:X194))</f>
        <v>ND</v>
      </c>
      <c r="AB193" s="227" t="str">
        <f aca="false">IF(AND(Y193="ND",Z193="ND",Y194="ND",Z194="ND"),"ND",AVERAGE(Y193:Z194))</f>
        <v>ND</v>
      </c>
      <c r="AC193" s="468" t="n">
        <f aca="false">IF(B$5="ND","Not Tested",IF(B$10="No","Not Tested",IF(AB193="ND",(I193/1000),"--")))</f>
        <v>0.0114816</v>
      </c>
      <c r="AD193" s="468" t="str">
        <f aca="false">IF(B$5="ND","Not Tested",IF(B$11="No","Not Tested",IF(AB193="ND",(I194/1000),"--")))</f>
        <v>Not Tested</v>
      </c>
      <c r="AE193" s="227" t="n">
        <f aca="false">IF(AB193="ND",MIN(AC193:AD195),"--")</f>
        <v>0.0114816</v>
      </c>
      <c r="AF193" s="556" t="str">
        <f aca="false">IF(OR(O193="ND",P193="ND"),"ND",(O193-P193)/AVERAGE(O193,P193))</f>
        <v>ND</v>
      </c>
      <c r="AG193" s="557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58"/>
      <c r="B194" s="546" t="s">
        <v>696</v>
      </c>
      <c r="C194" s="520" t="n">
        <v>60</v>
      </c>
      <c r="D194" s="539" t="s">
        <v>704</v>
      </c>
      <c r="E194" s="540" t="str">
        <f aca="false">IF(D194="ND","ND",$C194*D194*0.0416)</f>
        <v>ND</v>
      </c>
      <c r="F194" s="539" t="s">
        <v>704</v>
      </c>
      <c r="G194" s="540" t="str">
        <f aca="false">IF(F194="ND","ND",$C194*F194*0.0416)</f>
        <v>ND</v>
      </c>
      <c r="H194" s="539" t="s">
        <v>704</v>
      </c>
      <c r="I194" s="540" t="str">
        <f aca="false">IF(H194="ND","ND",$C194*H194*0.0416)</f>
        <v>ND</v>
      </c>
      <c r="J194" s="539" t="s">
        <v>704</v>
      </c>
      <c r="K194" s="547" t="str">
        <f aca="false">IF(J194="ND","ND",$C194*J194*0.0416)</f>
        <v>ND</v>
      </c>
      <c r="L194" s="518"/>
      <c r="M194" s="544"/>
      <c r="N194" s="329" t="n">
        <f aca="false">$C$5</f>
        <v>2</v>
      </c>
      <c r="O194" s="329" t="str">
        <f aca="false">IF(N194="ND","ND",IF(C$10="Yes",IF(AND(G193="ND",OR(E193&lt;&gt;"ND",E194&lt;&gt;"ND",G194&lt;&gt;"ND")),0.5*K193,G193),"ND"))</f>
        <v>ND</v>
      </c>
      <c r="P194" s="329" t="str">
        <f aca="false">IF(N194="ND","ND",IF(C$11="Yes",IF(AND(G194="ND",OR(E193&lt;&gt;"ND",G193&lt;&gt;"ND",E194&lt;&gt;"ND")),0.5*K194,G194),"ND"))</f>
        <v>ND</v>
      </c>
      <c r="Q194" s="464" t="str">
        <f aca="false">IF(O194="ND","ND",IF(G195="ND",O194/1000,IF(O194&lt;=G195,0,(O194-G195)/1000)))</f>
        <v>ND</v>
      </c>
      <c r="R194" s="464" t="str">
        <f aca="false">IF(P194="ND","ND",IF(G195="ND",P194/1000,IF(P194&lt;=G195,0,(P194-G195)/1000)))</f>
        <v>ND</v>
      </c>
      <c r="S194" s="464" t="str">
        <f aca="false">IF(Q194="ND","ND",(Q194/$C$9))</f>
        <v>ND</v>
      </c>
      <c r="T194" s="464" t="str">
        <f aca="false">IF(R194="ND","ND",(R194/$C$9))</f>
        <v>ND</v>
      </c>
      <c r="U194" s="464" t="str">
        <f aca="false">IF(S194="ND","ND",S194*(2.20462*10^-6)*$C$8)</f>
        <v>ND</v>
      </c>
      <c r="V194" s="464" t="str">
        <f aca="false">IF(T194="ND","ND",T194*(2.20462*10^-6)*$C$8)</f>
        <v>ND</v>
      </c>
      <c r="W194" s="464" t="str">
        <f aca="false">IF(U194="ND","ND",U194/$C$6)</f>
        <v>ND</v>
      </c>
      <c r="X194" s="464" t="str">
        <f aca="false">IF(V194="ND","ND",V194/$C$6)</f>
        <v>ND</v>
      </c>
      <c r="Y194" s="464" t="str">
        <f aca="false">IF(U194="ND","ND",U194/$C$7)</f>
        <v>ND</v>
      </c>
      <c r="Z194" s="464" t="str">
        <f aca="false">IF(V194="ND","ND",V194/$C$7)</f>
        <v>ND</v>
      </c>
      <c r="AA194" s="226"/>
      <c r="AB194" s="227"/>
      <c r="AC194" s="464" t="n">
        <f aca="false">IF(C$5="ND","Not Tested",IF(C$10="No","Not Tested",IF(AB193="ND",K193/1000,"--")))</f>
        <v>0.0114816</v>
      </c>
      <c r="AD194" s="464" t="str">
        <f aca="false">IF(C$5="ND","Not Tested",IF(C$11="No","Not Tested",IF(AB193="ND",(K194/1000),"--")))</f>
        <v>Not Tested</v>
      </c>
      <c r="AE194" s="227"/>
      <c r="AF194" s="408" t="str">
        <f aca="false">IF(OR(O194="ND",P194="ND"),"ND",(O194-P194)/AVERAGE(O194,P194))</f>
        <v>ND</v>
      </c>
      <c r="AG194" s="557"/>
    </row>
    <row r="195" customFormat="false" ht="12.75" hidden="false" customHeight="false" outlineLevel="0" collapsed="false">
      <c r="A195" s="558"/>
      <c r="B195" s="312" t="s">
        <v>11</v>
      </c>
      <c r="C195" s="521" t="n">
        <v>60</v>
      </c>
      <c r="D195" s="473" t="s">
        <v>704</v>
      </c>
      <c r="E195" s="349" t="str">
        <f aca="false">IF(D195="ND","ND",$C195*D195*0.0416)</f>
        <v>ND</v>
      </c>
      <c r="F195" s="473" t="s">
        <v>704</v>
      </c>
      <c r="G195" s="349" t="str">
        <f aca="false">IF(F195="ND","ND",$C195*F195*0.0416)</f>
        <v>ND</v>
      </c>
      <c r="H195" s="473" t="n">
        <v>3.2</v>
      </c>
      <c r="I195" s="349" t="n">
        <f aca="false">IF(H195="ND","ND",$C195*H195*0.0416)</f>
        <v>7.9872</v>
      </c>
      <c r="J195" s="549" t="n">
        <v>3.2</v>
      </c>
      <c r="K195" s="350" t="n">
        <f aca="false">IF(J195="ND","ND",$C195*J195*0.0416)</f>
        <v>7.9872</v>
      </c>
      <c r="L195" s="518"/>
      <c r="M195" s="544"/>
      <c r="N195" s="393" t="str">
        <f aca="false">$D$5</f>
        <v>ND</v>
      </c>
      <c r="O195" s="393" t="s">
        <v>49</v>
      </c>
      <c r="P195" s="393" t="s">
        <v>49</v>
      </c>
      <c r="Q195" s="226" t="s">
        <v>49</v>
      </c>
      <c r="R195" s="226" t="s">
        <v>49</v>
      </c>
      <c r="S195" s="226" t="s">
        <v>49</v>
      </c>
      <c r="T195" s="226" t="s">
        <v>49</v>
      </c>
      <c r="U195" s="226" t="s">
        <v>49</v>
      </c>
      <c r="V195" s="226" t="s">
        <v>49</v>
      </c>
      <c r="W195" s="226" t="s">
        <v>49</v>
      </c>
      <c r="X195" s="226" t="s">
        <v>49</v>
      </c>
      <c r="Y195" s="226" t="s">
        <v>49</v>
      </c>
      <c r="Z195" s="226" t="s">
        <v>49</v>
      </c>
      <c r="AA195" s="226"/>
      <c r="AB195" s="227"/>
      <c r="AC195" s="226" t="str">
        <f aca="false">IF(D$5="ND","Not Tested",IF(AB193="ND",(#REF!/1000),"--"))</f>
        <v>Not Tested</v>
      </c>
      <c r="AD195" s="226" t="str">
        <f aca="false">IF(D$5="ND","Not Tested",IF(AB193="ND",(#REF!/1000),"--"))</f>
        <v>Not Tested</v>
      </c>
      <c r="AE195" s="227"/>
      <c r="AF195" s="393" t="s">
        <v>49</v>
      </c>
      <c r="AG195" s="557"/>
    </row>
    <row r="196" customFormat="false" ht="12.75" hidden="false" customHeight="false" outlineLevel="0" collapsed="false">
      <c r="A196" s="558" t="s">
        <v>794</v>
      </c>
      <c r="B196" s="552" t="s">
        <v>783</v>
      </c>
      <c r="C196" s="520" t="n">
        <v>100</v>
      </c>
      <c r="D196" s="553" t="s">
        <v>704</v>
      </c>
      <c r="E196" s="541" t="str">
        <f aca="false">IF(D196="ND","ND",$C196*D196*0.0416)</f>
        <v>ND</v>
      </c>
      <c r="F196" s="553" t="s">
        <v>704</v>
      </c>
      <c r="G196" s="541" t="str">
        <f aca="false">IF(F196="ND","ND",$C196*F196*0.0416)</f>
        <v>ND</v>
      </c>
      <c r="H196" s="553" t="n">
        <v>1.2</v>
      </c>
      <c r="I196" s="541" t="n">
        <f aca="false">IF(H196="ND","ND",$C196*H196*0.0416)</f>
        <v>4.992</v>
      </c>
      <c r="J196" s="554" t="n">
        <v>1.2</v>
      </c>
      <c r="K196" s="555" t="n">
        <f aca="false">IF(J196="ND","ND",$C196*J196*0.0416)</f>
        <v>4.992</v>
      </c>
      <c r="L196" s="550"/>
      <c r="M196" s="544" t="str">
        <f aca="false">A196</f>
        <v>4-Methyl-2-pentanone</v>
      </c>
      <c r="N196" s="329" t="n">
        <f aca="false">$B$5</f>
        <v>1</v>
      </c>
      <c r="O196" s="478" t="str">
        <f aca="false">IF(N196="ND","ND",IF(B$10="Yes",IF(AND(E196="ND",OR(G196&lt;&gt;"ND",E197&lt;&gt;"ND",G197&lt;&gt;"ND")),0.5*I196,E196),"ND"))</f>
        <v>ND</v>
      </c>
      <c r="P196" s="478" t="str">
        <f aca="false">IF(N196="ND","ND",IF(B$11="Yes",IF(AND(E197="ND",OR(E196&lt;&gt;"ND",G196&lt;&gt;"ND",G197&lt;&gt;"ND")),0.5*I197,E197),"ND"))</f>
        <v>ND</v>
      </c>
      <c r="Q196" s="464" t="str">
        <f aca="false">IF(O196="ND","ND",IF(E198="ND",O196/1000,IF(O196&lt;=E198,0,(O196-E198)/1000)))</f>
        <v>ND</v>
      </c>
      <c r="R196" s="464" t="str">
        <f aca="false">IF(P196="ND","ND",IF(E198="ND",P196/1000,IF(P196&lt;=E198,0,(P196-E198)/1000)))</f>
        <v>ND</v>
      </c>
      <c r="S196" s="464" t="str">
        <f aca="false">IF(Q196="ND","ND",(Q196/$B$9))</f>
        <v>ND</v>
      </c>
      <c r="T196" s="464" t="str">
        <f aca="false">IF(R196="ND","ND",(R196/$B$9))</f>
        <v>ND</v>
      </c>
      <c r="U196" s="464" t="str">
        <f aca="false">IF(S196="ND","ND",S196*(2.20462*10^-6)*$B$8)</f>
        <v>ND</v>
      </c>
      <c r="V196" s="464" t="str">
        <f aca="false">IF(T196="ND","ND",T196*(2.20462*10^-6)*$B$8)</f>
        <v>ND</v>
      </c>
      <c r="W196" s="464" t="str">
        <f aca="false">IF(U196="ND","ND",U196/$B$6)</f>
        <v>ND</v>
      </c>
      <c r="X196" s="464" t="str">
        <f aca="false">IF(V196="ND","ND",V196/$B$6)</f>
        <v>ND</v>
      </c>
      <c r="Y196" s="464" t="str">
        <f aca="false">IF(U196="ND","ND",U196/$B$7)</f>
        <v>ND</v>
      </c>
      <c r="Z196" s="464" t="str">
        <f aca="false">IF(V196="ND","ND",V196/$B$7)</f>
        <v>ND</v>
      </c>
      <c r="AA196" s="226" t="str">
        <f aca="false">IF(AND(W196="ND",X196="ND",W197="ND",X197="ND"),"ND",AVERAGE(W196:X197))</f>
        <v>ND</v>
      </c>
      <c r="AB196" s="227" t="str">
        <f aca="false">IF(AND(Y196="ND",Z196="ND",Y197="ND",Z197="ND"),"ND",AVERAGE(Y196:Z197))</f>
        <v>ND</v>
      </c>
      <c r="AC196" s="468" t="n">
        <f aca="false">IF(B$5="ND","Not Tested",IF(B$10="No","Not Tested",IF(AB196="ND",(I196/1000),"--")))</f>
        <v>0.004992</v>
      </c>
      <c r="AD196" s="468" t="str">
        <f aca="false">IF(B$5="ND","Not Tested",IF(B$11="No","Not Tested",IF(AB196="ND",(I197/1000),"--")))</f>
        <v>Not Tested</v>
      </c>
      <c r="AE196" s="227" t="n">
        <f aca="false">IF(AB196="ND",MIN(AC196:AD198),"--")</f>
        <v>0.004992</v>
      </c>
      <c r="AF196" s="556" t="str">
        <f aca="false">IF(OR(O196="ND",P196="ND"),"ND",(O196-P196)/AVERAGE(O196,P196))</f>
        <v>ND</v>
      </c>
      <c r="AG196" s="557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58"/>
      <c r="B197" s="546" t="s">
        <v>696</v>
      </c>
      <c r="C197" s="520" t="n">
        <v>100</v>
      </c>
      <c r="D197" s="539" t="s">
        <v>704</v>
      </c>
      <c r="E197" s="540" t="str">
        <f aca="false">IF(D197="ND","ND",$C197*D197*0.0416)</f>
        <v>ND</v>
      </c>
      <c r="F197" s="539" t="s">
        <v>704</v>
      </c>
      <c r="G197" s="540" t="str">
        <f aca="false">IF(F197="ND","ND",$C197*F197*0.0416)</f>
        <v>ND</v>
      </c>
      <c r="H197" s="539" t="s">
        <v>704</v>
      </c>
      <c r="I197" s="540" t="str">
        <f aca="false">IF(H197="ND","ND",$C197*H197*0.0416)</f>
        <v>ND</v>
      </c>
      <c r="J197" s="539" t="s">
        <v>704</v>
      </c>
      <c r="K197" s="547" t="str">
        <f aca="false">IF(J197="ND","ND",$C197*J197*0.0416)</f>
        <v>ND</v>
      </c>
      <c r="L197" s="518"/>
      <c r="M197" s="544"/>
      <c r="N197" s="329" t="n">
        <f aca="false">$C$5</f>
        <v>2</v>
      </c>
      <c r="O197" s="329" t="str">
        <f aca="false">IF(N197="ND","ND",IF(C$10="Yes",IF(AND(G196="ND",OR(E196&lt;&gt;"ND",E197&lt;&gt;"ND",G197&lt;&gt;"ND")),0.5*K196,G196),"ND"))</f>
        <v>ND</v>
      </c>
      <c r="P197" s="329" t="str">
        <f aca="false">IF(N197="ND","ND",IF(C$11="Yes",IF(AND(G197="ND",OR(E196&lt;&gt;"ND",G196&lt;&gt;"ND",E197&lt;&gt;"ND")),0.5*K197,G197),"ND"))</f>
        <v>ND</v>
      </c>
      <c r="Q197" s="464" t="str">
        <f aca="false">IF(O197="ND","ND",IF(G198="ND",O197/1000,IF(O197&lt;=G198,0,(O197-G198)/1000)))</f>
        <v>ND</v>
      </c>
      <c r="R197" s="464" t="str">
        <f aca="false">IF(P197="ND","ND",IF(G198="ND",P197/1000,IF(P197&lt;=G198,0,(P197-G198)/1000)))</f>
        <v>ND</v>
      </c>
      <c r="S197" s="464" t="str">
        <f aca="false">IF(Q197="ND","ND",(Q197/$C$9))</f>
        <v>ND</v>
      </c>
      <c r="T197" s="464" t="str">
        <f aca="false">IF(R197="ND","ND",(R197/$C$9))</f>
        <v>ND</v>
      </c>
      <c r="U197" s="464" t="str">
        <f aca="false">IF(S197="ND","ND",S197*(2.20462*10^-6)*$C$8)</f>
        <v>ND</v>
      </c>
      <c r="V197" s="464" t="str">
        <f aca="false">IF(T197="ND","ND",T197*(2.20462*10^-6)*$C$8)</f>
        <v>ND</v>
      </c>
      <c r="W197" s="464" t="str">
        <f aca="false">IF(U197="ND","ND",U197/$C$6)</f>
        <v>ND</v>
      </c>
      <c r="X197" s="464" t="str">
        <f aca="false">IF(V197="ND","ND",V197/$C$6)</f>
        <v>ND</v>
      </c>
      <c r="Y197" s="464" t="str">
        <f aca="false">IF(U197="ND","ND",U197/$C$7)</f>
        <v>ND</v>
      </c>
      <c r="Z197" s="464" t="str">
        <f aca="false">IF(V197="ND","ND",V197/$C$7)</f>
        <v>ND</v>
      </c>
      <c r="AA197" s="226"/>
      <c r="AB197" s="227"/>
      <c r="AC197" s="464" t="n">
        <f aca="false">IF(C$5="ND","Not Tested",IF(C$10="No","Not Tested",IF(AB196="ND",K196/1000,"--")))</f>
        <v>0.004992</v>
      </c>
      <c r="AD197" s="464" t="str">
        <f aca="false">IF(C$5="ND","Not Tested",IF(C$11="No","Not Tested",IF(AB196="ND",(K197/1000),"--")))</f>
        <v>Not Tested</v>
      </c>
      <c r="AE197" s="227"/>
      <c r="AF197" s="408" t="str">
        <f aca="false">IF(OR(O197="ND",P197="ND"),"ND",(O197-P197)/AVERAGE(O197,P197))</f>
        <v>ND</v>
      </c>
      <c r="AG197" s="557"/>
    </row>
    <row r="198" customFormat="false" ht="12.75" hidden="false" customHeight="false" outlineLevel="0" collapsed="false">
      <c r="A198" s="558"/>
      <c r="B198" s="312" t="s">
        <v>11</v>
      </c>
      <c r="C198" s="521" t="n">
        <v>100</v>
      </c>
      <c r="D198" s="539" t="s">
        <v>704</v>
      </c>
      <c r="E198" s="349" t="str">
        <f aca="false">IF(D198="ND","ND",$C198*D198*0.0416)</f>
        <v>ND</v>
      </c>
      <c r="F198" s="473" t="s">
        <v>704</v>
      </c>
      <c r="G198" s="349" t="str">
        <f aca="false">IF(F198="ND","ND",$C198*F198*0.0416)</f>
        <v>ND</v>
      </c>
      <c r="H198" s="473" t="n">
        <v>0.79</v>
      </c>
      <c r="I198" s="349" t="n">
        <f aca="false">IF(H198="ND","ND",$C198*H198*0.0416)</f>
        <v>3.2864</v>
      </c>
      <c r="J198" s="549" t="n">
        <v>0.8</v>
      </c>
      <c r="K198" s="350" t="n">
        <f aca="false">IF(J198="ND","ND",$C198*J198*0.0416)</f>
        <v>3.328</v>
      </c>
      <c r="L198" s="518"/>
      <c r="M198" s="544"/>
      <c r="N198" s="393" t="str">
        <f aca="false">$D$5</f>
        <v>ND</v>
      </c>
      <c r="O198" s="393" t="s">
        <v>49</v>
      </c>
      <c r="P198" s="393" t="s">
        <v>49</v>
      </c>
      <c r="Q198" s="226" t="s">
        <v>49</v>
      </c>
      <c r="R198" s="226" t="s">
        <v>49</v>
      </c>
      <c r="S198" s="226" t="s">
        <v>49</v>
      </c>
      <c r="T198" s="226" t="s">
        <v>49</v>
      </c>
      <c r="U198" s="226" t="s">
        <v>49</v>
      </c>
      <c r="V198" s="226" t="s">
        <v>49</v>
      </c>
      <c r="W198" s="226" t="s">
        <v>49</v>
      </c>
      <c r="X198" s="226" t="s">
        <v>49</v>
      </c>
      <c r="Y198" s="226" t="s">
        <v>49</v>
      </c>
      <c r="Z198" s="226" t="s">
        <v>49</v>
      </c>
      <c r="AA198" s="226"/>
      <c r="AB198" s="227"/>
      <c r="AC198" s="226" t="str">
        <f aca="false">IF(D$5="ND","Not Tested",IF(AB196="ND",(#REF!/1000),"--"))</f>
        <v>Not Tested</v>
      </c>
      <c r="AD198" s="226" t="str">
        <f aca="false">IF(D$5="ND","Not Tested",IF(AB196="ND",(#REF!/1000),"--"))</f>
        <v>Not Tested</v>
      </c>
      <c r="AE198" s="227"/>
      <c r="AF198" s="393" t="s">
        <v>49</v>
      </c>
      <c r="AG198" s="557"/>
    </row>
    <row r="199" customFormat="false" ht="12.75" hidden="false" customHeight="false" outlineLevel="0" collapsed="false">
      <c r="A199" s="558" t="s">
        <v>434</v>
      </c>
      <c r="B199" s="552" t="s">
        <v>783</v>
      </c>
      <c r="C199" s="520" t="n">
        <v>58</v>
      </c>
      <c r="D199" s="553" t="n">
        <v>17</v>
      </c>
      <c r="E199" s="541" t="n">
        <f aca="false">IF(D199="ND","ND",$C199*D199*0.0416)</f>
        <v>41.0176</v>
      </c>
      <c r="F199" s="553" t="n">
        <v>12</v>
      </c>
      <c r="G199" s="541" t="n">
        <f aca="false">IF(F199="ND","ND",$C199*F199*0.0416)</f>
        <v>28.9536</v>
      </c>
      <c r="H199" s="553" t="n">
        <v>4.6</v>
      </c>
      <c r="I199" s="541" t="n">
        <f aca="false">IF(H199="ND","ND",$C199*H199*0.0416)</f>
        <v>11.09888</v>
      </c>
      <c r="J199" s="554" t="n">
        <v>4.6</v>
      </c>
      <c r="K199" s="555" t="n">
        <f aca="false">IF(J199="ND","ND",$C199*J199*0.0416)</f>
        <v>11.09888</v>
      </c>
      <c r="L199" s="550"/>
      <c r="M199" s="544" t="str">
        <f aca="false">A199</f>
        <v>Acetone</v>
      </c>
      <c r="N199" s="329" t="n">
        <f aca="false">$B$5</f>
        <v>1</v>
      </c>
      <c r="O199" s="478" t="n">
        <f aca="false">IF(N199="ND","ND",IF(B$10="Yes",IF(AND(E199="ND",OR(G199&lt;&gt;"ND",E200&lt;&gt;"ND",G200&lt;&gt;"ND")),0.5*I199,E199),"ND"))</f>
        <v>41.0176</v>
      </c>
      <c r="P199" s="478" t="str">
        <f aca="false">IF(N199="ND","ND",IF(B$11="Yes",IF(AND(E200="ND",OR(E199&lt;&gt;"ND",G199&lt;&gt;"ND",G200&lt;&gt;"ND")),0.5*I200,E200),"ND"))</f>
        <v>ND</v>
      </c>
      <c r="Q199" s="464" t="n">
        <f aca="false">IF(O199="ND","ND",IF(E201="ND",O199/1000,IF(O199&lt;=E201,0,(O199-E201)/1000)))</f>
        <v>0</v>
      </c>
      <c r="R199" s="464" t="str">
        <f aca="false">IF(P199="ND","ND",IF(E201="ND",P199/1000,IF(P199&lt;=E201,0,(P199-E201)/1000)))</f>
        <v>ND</v>
      </c>
      <c r="S199" s="464" t="n">
        <f aca="false">IF(Q199="ND","ND",(Q199/$B$9))</f>
        <v>0</v>
      </c>
      <c r="T199" s="464" t="str">
        <f aca="false">IF(R199="ND","ND",(R199/$B$9))</f>
        <v>ND</v>
      </c>
      <c r="U199" s="464" t="n">
        <f aca="false">IF(S199="ND","ND",S199*(2.20462*10^-6)*$B$8)</f>
        <v>0</v>
      </c>
      <c r="V199" s="464" t="str">
        <f aca="false">IF(T199="ND","ND",T199*(2.20462*10^-6)*$B$8)</f>
        <v>ND</v>
      </c>
      <c r="W199" s="464" t="n">
        <f aca="false">IF(U199="ND","ND",U199/$B$6)</f>
        <v>0</v>
      </c>
      <c r="X199" s="464" t="str">
        <f aca="false">IF(V199="ND","ND",V199/$B$6)</f>
        <v>ND</v>
      </c>
      <c r="Y199" s="464" t="n">
        <f aca="false">IF(U199="ND","ND",U199/$B$7)</f>
        <v>0</v>
      </c>
      <c r="Z199" s="464" t="str">
        <f aca="false">IF(V199="ND","ND",V199/$B$7)</f>
        <v>ND</v>
      </c>
      <c r="AA199" s="226" t="n">
        <f aca="false">IF(AND(W199="ND",X199="ND",W200="ND",X200="ND"),"ND",AVERAGE(W199:X200))</f>
        <v>4.42004990937824E-007</v>
      </c>
      <c r="AB199" s="227" t="n">
        <f aca="false">IF(AND(Y199="ND",Z199="ND",Y200="ND",Z200="ND"),"ND",AVERAGE(Y199:Z200))</f>
        <v>1.25569599698246E-005</v>
      </c>
      <c r="AC199" s="468" t="str">
        <f aca="false">IF(B$5="ND","Not Tested",IF(B$10="No","Not Tested",IF(AB199="ND",(I199/1000),"--")))</f>
        <v>--</v>
      </c>
      <c r="AD199" s="468" t="str">
        <f aca="false">IF(B$5="ND","Not Tested",IF(B$11="No","Not Tested",IF(AB199="ND",(I200/1000),"--")))</f>
        <v>Not Tested</v>
      </c>
      <c r="AE199" s="227" t="str">
        <f aca="false">IF(AB199="ND",MIN(AC199:AD201),"--")</f>
        <v>--</v>
      </c>
      <c r="AF199" s="556" t="str">
        <f aca="false">IF(OR(O199="ND",P199="ND"),"ND",(O199-P199)/AVERAGE(O199,P199))</f>
        <v>ND</v>
      </c>
      <c r="AG199" s="557" t="n">
        <f aca="false">IF(OR(O199="ND",O200="ND"),"ND",(O199-O200)/AVERAGE(O199:O200))</f>
        <v>0.344827586206897</v>
      </c>
    </row>
    <row r="200" customFormat="false" ht="12.75" hidden="false" customHeight="false" outlineLevel="0" collapsed="false">
      <c r="A200" s="558"/>
      <c r="B200" s="546" t="s">
        <v>696</v>
      </c>
      <c r="C200" s="520" t="n">
        <v>58</v>
      </c>
      <c r="D200" s="539" t="s">
        <v>704</v>
      </c>
      <c r="E200" s="540" t="str">
        <f aca="false">IF(D200="ND","ND",$C200*D200*0.0416)</f>
        <v>ND</v>
      </c>
      <c r="F200" s="539" t="s">
        <v>704</v>
      </c>
      <c r="G200" s="540" t="str">
        <f aca="false">IF(F200="ND","ND",$C200*F200*0.0416)</f>
        <v>ND</v>
      </c>
      <c r="H200" s="539" t="s">
        <v>704</v>
      </c>
      <c r="I200" s="540" t="str">
        <f aca="false">IF(H200="ND","ND",$C200*H200*0.0416)</f>
        <v>ND</v>
      </c>
      <c r="J200" s="539" t="s">
        <v>704</v>
      </c>
      <c r="K200" s="547" t="str">
        <f aca="false">IF(J200="ND","ND",$C200*J200*0.0416)</f>
        <v>ND</v>
      </c>
      <c r="L200" s="518"/>
      <c r="M200" s="544"/>
      <c r="N200" s="329" t="n">
        <f aca="false">$C$5</f>
        <v>2</v>
      </c>
      <c r="O200" s="329" t="n">
        <f aca="false">IF(N200="ND","ND",IF(C$10="Yes",IF(AND(G199="ND",OR(E199&lt;&gt;"ND",E200&lt;&gt;"ND",G200&lt;&gt;"ND")),0.5*K199,G199),"ND"))</f>
        <v>28.9536</v>
      </c>
      <c r="P200" s="329" t="str">
        <f aca="false">IF(N200="ND","ND",IF(C$11="Yes",IF(AND(G200="ND",OR(E199&lt;&gt;"ND",G199&lt;&gt;"ND",E200&lt;&gt;"ND")),0.5*K200,G200),"ND"))</f>
        <v>ND</v>
      </c>
      <c r="Q200" s="464" t="n">
        <f aca="false">IF(O200="ND","ND",IF(G201="ND",O200/1000,IF(O200&lt;=G201,0,(O200-G201)/1000)))</f>
        <v>0.01616576</v>
      </c>
      <c r="R200" s="464" t="str">
        <f aca="false">IF(P200="ND","ND",IF(G201="ND",P200/1000,IF(P200&lt;=G201,0,(P200-G201)/1000)))</f>
        <v>ND</v>
      </c>
      <c r="S200" s="464" t="n">
        <f aca="false">IF(Q200="ND","ND",(Q200/$C$9))</f>
        <v>0.0218161403508772</v>
      </c>
      <c r="T200" s="464" t="str">
        <f aca="false">IF(R200="ND","ND",(R200/$C$9))</f>
        <v>ND</v>
      </c>
      <c r="U200" s="464" t="n">
        <f aca="false">IF(S200="ND","ND",S200*(2.20462*10^-6)*$C$8)</f>
        <v>8.84009981875649E-007</v>
      </c>
      <c r="V200" s="464" t="str">
        <f aca="false">IF(T200="ND","ND",T200*(2.20462*10^-6)*$C$8)</f>
        <v>ND</v>
      </c>
      <c r="W200" s="464" t="n">
        <f aca="false">IF(U200="ND","ND",U200/$C$6)</f>
        <v>8.84009981875649E-007</v>
      </c>
      <c r="X200" s="464" t="str">
        <f aca="false">IF(V200="ND","ND",V200/$C$6)</f>
        <v>ND</v>
      </c>
      <c r="Y200" s="464" t="n">
        <f aca="false">IF(U200="ND","ND",U200/$C$7)</f>
        <v>2.51139199396491E-005</v>
      </c>
      <c r="Z200" s="464" t="str">
        <f aca="false">IF(V200="ND","ND",V200/$C$7)</f>
        <v>ND</v>
      </c>
      <c r="AA200" s="226"/>
      <c r="AB200" s="227"/>
      <c r="AC200" s="464" t="str">
        <f aca="false">IF(C$5="ND","Not Tested",IF(C$10="No","Not Tested",IF(AB199="ND",K199/1000,"--")))</f>
        <v>--</v>
      </c>
      <c r="AD200" s="464" t="str">
        <f aca="false">IF(C$5="ND","Not Tested",IF(C$11="No","Not Tested",IF(AB199="ND",(K200/1000),"--")))</f>
        <v>Not Tested</v>
      </c>
      <c r="AE200" s="227"/>
      <c r="AF200" s="408" t="str">
        <f aca="false">IF(OR(O200="ND",P200="ND"),"ND",(O200-P200)/AVERAGE(O200,P200))</f>
        <v>ND</v>
      </c>
      <c r="AG200" s="557"/>
    </row>
    <row r="201" customFormat="false" ht="12.75" hidden="false" customHeight="false" outlineLevel="0" collapsed="false">
      <c r="A201" s="558"/>
      <c r="B201" s="312" t="s">
        <v>11</v>
      </c>
      <c r="C201" s="521" t="n">
        <v>58</v>
      </c>
      <c r="D201" s="473" t="n">
        <v>34</v>
      </c>
      <c r="E201" s="349" t="n">
        <f aca="false">IF(D201="ND","ND",$C201*D201*0.0416)</f>
        <v>82.0352</v>
      </c>
      <c r="F201" s="473" t="n">
        <v>5.3</v>
      </c>
      <c r="G201" s="349" t="n">
        <f aca="false">IF(F201="ND","ND",$C201*F201*0.0416)</f>
        <v>12.78784</v>
      </c>
      <c r="H201" s="473" t="n">
        <v>3.2</v>
      </c>
      <c r="I201" s="349" t="n">
        <f aca="false">IF(H201="ND","ND",$C201*H201*0.0416)</f>
        <v>7.72096</v>
      </c>
      <c r="J201" s="549" t="n">
        <v>3.2</v>
      </c>
      <c r="K201" s="350" t="n">
        <f aca="false">IF(J201="ND","ND",$C201*J201*0.0416)</f>
        <v>7.72096</v>
      </c>
      <c r="L201" s="518"/>
      <c r="M201" s="544"/>
      <c r="N201" s="393" t="str">
        <f aca="false">$D$5</f>
        <v>ND</v>
      </c>
      <c r="O201" s="393" t="s">
        <v>49</v>
      </c>
      <c r="P201" s="393" t="s">
        <v>49</v>
      </c>
      <c r="Q201" s="226" t="s">
        <v>49</v>
      </c>
      <c r="R201" s="226" t="s">
        <v>49</v>
      </c>
      <c r="S201" s="226" t="s">
        <v>49</v>
      </c>
      <c r="T201" s="226" t="s">
        <v>49</v>
      </c>
      <c r="U201" s="226" t="s">
        <v>49</v>
      </c>
      <c r="V201" s="226" t="s">
        <v>49</v>
      </c>
      <c r="W201" s="226" t="s">
        <v>49</v>
      </c>
      <c r="X201" s="226" t="s">
        <v>49</v>
      </c>
      <c r="Y201" s="226" t="s">
        <v>49</v>
      </c>
      <c r="Z201" s="226" t="s">
        <v>49</v>
      </c>
      <c r="AA201" s="226"/>
      <c r="AB201" s="227"/>
      <c r="AC201" s="226" t="str">
        <f aca="false">IF(D$5="ND","Not Tested",IF(AB199="ND",(#REF!/1000),"--"))</f>
        <v>Not Tested</v>
      </c>
      <c r="AD201" s="226" t="str">
        <f aca="false">IF(D$5="ND","Not Tested",IF(AB199="ND",(#REF!/1000),"--"))</f>
        <v>Not Tested</v>
      </c>
      <c r="AE201" s="227"/>
      <c r="AF201" s="393" t="s">
        <v>49</v>
      </c>
      <c r="AG201" s="557"/>
    </row>
    <row r="202" customFormat="false" ht="12.75" hidden="false" customHeight="false" outlineLevel="0" collapsed="false">
      <c r="A202" s="558" t="s">
        <v>66</v>
      </c>
      <c r="B202" s="552" t="s">
        <v>783</v>
      </c>
      <c r="C202" s="520" t="n">
        <v>41</v>
      </c>
      <c r="D202" s="553" t="s">
        <v>704</v>
      </c>
      <c r="E202" s="541" t="str">
        <f aca="false">IF(D202="ND","ND",$C202*D202*0.0416)</f>
        <v>ND</v>
      </c>
      <c r="F202" s="553" t="s">
        <v>704</v>
      </c>
      <c r="G202" s="541" t="str">
        <f aca="false">IF(F202="ND","ND",$C202*F202*0.0416)</f>
        <v>ND</v>
      </c>
      <c r="H202" s="553" t="n">
        <v>12</v>
      </c>
      <c r="I202" s="541" t="n">
        <f aca="false">IF(H202="ND","ND",$C202*H202*0.0416)</f>
        <v>20.4672</v>
      </c>
      <c r="J202" s="554" t="n">
        <v>12</v>
      </c>
      <c r="K202" s="555" t="n">
        <f aca="false">IF(J202="ND","ND",$C202*J202*0.0416)</f>
        <v>20.4672</v>
      </c>
      <c r="L202" s="550"/>
      <c r="M202" s="544" t="str">
        <f aca="false">A202</f>
        <v>Acetonitrile</v>
      </c>
      <c r="N202" s="329" t="n">
        <f aca="false">$B$5</f>
        <v>1</v>
      </c>
      <c r="O202" s="478" t="str">
        <f aca="false">IF(N202="ND","ND",IF(B$10="Yes",IF(AND(E202="ND",OR(G202&lt;&gt;"ND",E203&lt;&gt;"ND",G203&lt;&gt;"ND")),0.5*I202,E202),"ND"))</f>
        <v>ND</v>
      </c>
      <c r="P202" s="478" t="str">
        <f aca="false">IF(N202="ND","ND",IF(B$11="Yes",IF(AND(E203="ND",OR(E202&lt;&gt;"ND",G202&lt;&gt;"ND",G203&lt;&gt;"ND")),0.5*I203,E203),"ND"))</f>
        <v>ND</v>
      </c>
      <c r="Q202" s="464" t="str">
        <f aca="false">IF(O202="ND","ND",IF(E204="ND",O202/1000,IF(O202&lt;=E204,0,(O202-E204)/1000)))</f>
        <v>ND</v>
      </c>
      <c r="R202" s="464" t="str">
        <f aca="false">IF(P202="ND","ND",IF(E204="ND",P202/1000,IF(P202&lt;=E204,0,(P202-E204)/1000)))</f>
        <v>ND</v>
      </c>
      <c r="S202" s="464" t="str">
        <f aca="false">IF(Q202="ND","ND",(Q202/$B$9))</f>
        <v>ND</v>
      </c>
      <c r="T202" s="464" t="str">
        <f aca="false">IF(R202="ND","ND",(R202/$B$9))</f>
        <v>ND</v>
      </c>
      <c r="U202" s="464" t="str">
        <f aca="false">IF(S202="ND","ND",S202*(2.20462*10^-6)*$B$8)</f>
        <v>ND</v>
      </c>
      <c r="V202" s="464" t="str">
        <f aca="false">IF(T202="ND","ND",T202*(2.20462*10^-6)*$B$8)</f>
        <v>ND</v>
      </c>
      <c r="W202" s="464" t="str">
        <f aca="false">IF(U202="ND","ND",U202/$B$6)</f>
        <v>ND</v>
      </c>
      <c r="X202" s="464" t="str">
        <f aca="false">IF(V202="ND","ND",V202/$B$6)</f>
        <v>ND</v>
      </c>
      <c r="Y202" s="464" t="str">
        <f aca="false">IF(U202="ND","ND",U202/$B$7)</f>
        <v>ND</v>
      </c>
      <c r="Z202" s="464" t="str">
        <f aca="false">IF(V202="ND","ND",V202/$B$7)</f>
        <v>ND</v>
      </c>
      <c r="AA202" s="226" t="str">
        <f aca="false">IF(AND(W202="ND",X202="ND",W203="ND",X203="ND"),"ND",AVERAGE(W202:X203))</f>
        <v>ND</v>
      </c>
      <c r="AB202" s="227" t="str">
        <f aca="false">IF(AND(Y202="ND",Z202="ND",Y203="ND",Z203="ND"),"ND",AVERAGE(Y202:Z203))</f>
        <v>ND</v>
      </c>
      <c r="AC202" s="468" t="n">
        <f aca="false">IF(B$5="ND","Not Tested",IF(B$10="No","Not Tested",IF(AB202="ND",(I202/1000),"--")))</f>
        <v>0.0204672</v>
      </c>
      <c r="AD202" s="468" t="str">
        <f aca="false">IF(B$5="ND","Not Tested",IF(B$11="No","Not Tested",IF(AB202="ND",(I203/1000),"--")))</f>
        <v>Not Tested</v>
      </c>
      <c r="AE202" s="227" t="n">
        <f aca="false">IF(AB202="ND",MIN(AC202:AD204),"--")</f>
        <v>0.0204672</v>
      </c>
      <c r="AF202" s="556" t="str">
        <f aca="false">IF(OR(O202="ND",P202="ND"),"ND",(O202-P202)/AVERAGE(O202,P202))</f>
        <v>ND</v>
      </c>
      <c r="AG202" s="557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558"/>
      <c r="B203" s="546" t="s">
        <v>696</v>
      </c>
      <c r="C203" s="520" t="n">
        <v>41</v>
      </c>
      <c r="D203" s="539" t="s">
        <v>704</v>
      </c>
      <c r="E203" s="540" t="str">
        <f aca="false">IF(D203="ND","ND",$C203*D203*0.0416)</f>
        <v>ND</v>
      </c>
      <c r="F203" s="539" t="s">
        <v>704</v>
      </c>
      <c r="G203" s="540" t="str">
        <f aca="false">IF(F203="ND","ND",$C203*F203*0.0416)</f>
        <v>ND</v>
      </c>
      <c r="H203" s="539" t="s">
        <v>704</v>
      </c>
      <c r="I203" s="540" t="str">
        <f aca="false">IF(H203="ND","ND",$C203*H203*0.0416)</f>
        <v>ND</v>
      </c>
      <c r="J203" s="539" t="s">
        <v>704</v>
      </c>
      <c r="K203" s="547" t="str">
        <f aca="false">IF(J203="ND","ND",$C203*J203*0.0416)</f>
        <v>ND</v>
      </c>
      <c r="L203" s="518"/>
      <c r="M203" s="544"/>
      <c r="N203" s="329" t="n">
        <f aca="false">$C$5</f>
        <v>2</v>
      </c>
      <c r="O203" s="329" t="str">
        <f aca="false">IF(N203="ND","ND",IF(C$10="Yes",IF(AND(G202="ND",OR(E202&lt;&gt;"ND",E203&lt;&gt;"ND",G203&lt;&gt;"ND")),0.5*K202,G202),"ND"))</f>
        <v>ND</v>
      </c>
      <c r="P203" s="329" t="str">
        <f aca="false">IF(N203="ND","ND",IF(C$11="Yes",IF(AND(G203="ND",OR(E202&lt;&gt;"ND",G202&lt;&gt;"ND",E203&lt;&gt;"ND")),0.5*K203,G203),"ND"))</f>
        <v>ND</v>
      </c>
      <c r="Q203" s="464" t="str">
        <f aca="false">IF(O203="ND","ND",IF(G204="ND",O203/1000,IF(O203&lt;=G204,0,(O203-G204)/1000)))</f>
        <v>ND</v>
      </c>
      <c r="R203" s="464" t="str">
        <f aca="false">IF(P203="ND","ND",IF(G204="ND",P203/1000,IF(P203&lt;=G204,0,(P203-G204)/1000)))</f>
        <v>ND</v>
      </c>
      <c r="S203" s="464" t="str">
        <f aca="false">IF(Q203="ND","ND",(Q203/$C$9))</f>
        <v>ND</v>
      </c>
      <c r="T203" s="464" t="str">
        <f aca="false">IF(R203="ND","ND",(R203/$C$9))</f>
        <v>ND</v>
      </c>
      <c r="U203" s="464" t="str">
        <f aca="false">IF(S203="ND","ND",S203*(2.20462*10^-6)*$C$8)</f>
        <v>ND</v>
      </c>
      <c r="V203" s="464" t="str">
        <f aca="false">IF(T203="ND","ND",T203*(2.20462*10^-6)*$C$8)</f>
        <v>ND</v>
      </c>
      <c r="W203" s="464" t="str">
        <f aca="false">IF(U203="ND","ND",U203/$C$6)</f>
        <v>ND</v>
      </c>
      <c r="X203" s="464" t="str">
        <f aca="false">IF(V203="ND","ND",V203/$C$6)</f>
        <v>ND</v>
      </c>
      <c r="Y203" s="464" t="str">
        <f aca="false">IF(U203="ND","ND",U203/$C$7)</f>
        <v>ND</v>
      </c>
      <c r="Z203" s="464" t="str">
        <f aca="false">IF(V203="ND","ND",V203/$C$7)</f>
        <v>ND</v>
      </c>
      <c r="AA203" s="226"/>
      <c r="AB203" s="227"/>
      <c r="AC203" s="464" t="n">
        <f aca="false">IF(C$5="ND","Not Tested",IF(C$10="No","Not Tested",IF(AB202="ND",K202/1000,"--")))</f>
        <v>0.0204672</v>
      </c>
      <c r="AD203" s="464" t="str">
        <f aca="false">IF(C$5="ND","Not Tested",IF(C$11="No","Not Tested",IF(AB202="ND",(K203/1000),"--")))</f>
        <v>Not Tested</v>
      </c>
      <c r="AE203" s="227"/>
      <c r="AF203" s="408" t="str">
        <f aca="false">IF(OR(O203="ND",P203="ND"),"ND",(O203-P203)/AVERAGE(O203,P203))</f>
        <v>ND</v>
      </c>
      <c r="AG203" s="557"/>
    </row>
    <row r="204" customFormat="false" ht="12.75" hidden="false" customHeight="false" outlineLevel="0" collapsed="false">
      <c r="A204" s="558"/>
      <c r="B204" s="312" t="s">
        <v>11</v>
      </c>
      <c r="C204" s="521" t="n">
        <v>41</v>
      </c>
      <c r="D204" s="473" t="s">
        <v>704</v>
      </c>
      <c r="E204" s="349" t="str">
        <f aca="false">IF(D204="ND","ND",$C204*D204*0.0416)</f>
        <v>ND</v>
      </c>
      <c r="F204" s="473" t="s">
        <v>704</v>
      </c>
      <c r="G204" s="349" t="str">
        <f aca="false">IF(F204="ND","ND",$C204*F204*0.0416)</f>
        <v>ND</v>
      </c>
      <c r="H204" s="560" t="n">
        <v>7.9</v>
      </c>
      <c r="I204" s="349" t="n">
        <f aca="false">IF(H204="ND","ND",$C204*H204*0.0416)</f>
        <v>13.47424</v>
      </c>
      <c r="J204" s="549" t="n">
        <v>8</v>
      </c>
      <c r="K204" s="350" t="n">
        <f aca="false">IF(J204="ND","ND",$C204*J204*0.0416)</f>
        <v>13.6448</v>
      </c>
      <c r="L204" s="518"/>
      <c r="M204" s="544"/>
      <c r="N204" s="393" t="str">
        <f aca="false">$D$5</f>
        <v>ND</v>
      </c>
      <c r="O204" s="393" t="s">
        <v>49</v>
      </c>
      <c r="P204" s="393" t="s">
        <v>49</v>
      </c>
      <c r="Q204" s="226" t="s">
        <v>49</v>
      </c>
      <c r="R204" s="226" t="s">
        <v>49</v>
      </c>
      <c r="S204" s="226" t="s">
        <v>49</v>
      </c>
      <c r="T204" s="226" t="s">
        <v>49</v>
      </c>
      <c r="U204" s="226" t="s">
        <v>49</v>
      </c>
      <c r="V204" s="226" t="s">
        <v>49</v>
      </c>
      <c r="W204" s="226" t="s">
        <v>49</v>
      </c>
      <c r="X204" s="226" t="s">
        <v>49</v>
      </c>
      <c r="Y204" s="226" t="s">
        <v>49</v>
      </c>
      <c r="Z204" s="226" t="s">
        <v>49</v>
      </c>
      <c r="AA204" s="226"/>
      <c r="AB204" s="227"/>
      <c r="AC204" s="226" t="str">
        <f aca="false">IF(D$5="ND","Not Tested",IF(AB202="ND",(#REF!/1000),"--"))</f>
        <v>Not Tested</v>
      </c>
      <c r="AD204" s="226" t="str">
        <f aca="false">IF(D$5="ND","Not Tested",IF(AB202="ND",(#REF!/1000),"--"))</f>
        <v>Not Tested</v>
      </c>
      <c r="AE204" s="227"/>
      <c r="AF204" s="393" t="s">
        <v>49</v>
      </c>
      <c r="AG204" s="557"/>
    </row>
    <row r="205" customFormat="false" ht="12.75" hidden="false" customHeight="false" outlineLevel="0" collapsed="false">
      <c r="A205" s="561" t="s">
        <v>72</v>
      </c>
      <c r="B205" s="552" t="s">
        <v>783</v>
      </c>
      <c r="C205" s="520" t="n">
        <v>56</v>
      </c>
      <c r="D205" s="539" t="s">
        <v>704</v>
      </c>
      <c r="E205" s="541" t="str">
        <f aca="false">IF(D205="ND","ND",$C205*D205*0.0416)</f>
        <v>ND</v>
      </c>
      <c r="F205" s="553" t="s">
        <v>704</v>
      </c>
      <c r="G205" s="541" t="str">
        <f aca="false">IF(F205="ND","ND",$C205*F205*0.0416)</f>
        <v>ND</v>
      </c>
      <c r="H205" s="553" t="n">
        <v>4.6</v>
      </c>
      <c r="I205" s="541" t="n">
        <f aca="false">IF(H205="ND","ND",$C205*H205*0.0416)</f>
        <v>10.71616</v>
      </c>
      <c r="J205" s="554" t="n">
        <v>4.6</v>
      </c>
      <c r="K205" s="555" t="n">
        <f aca="false">IF(J205="ND","ND",$C205*J205*0.0416)</f>
        <v>10.71616</v>
      </c>
      <c r="L205" s="550"/>
      <c r="M205" s="544" t="str">
        <f aca="false">A205</f>
        <v>Acrolein</v>
      </c>
      <c r="N205" s="329" t="n">
        <f aca="false">$B$5</f>
        <v>1</v>
      </c>
      <c r="O205" s="478" t="str">
        <f aca="false">IF(N205="ND","ND",IF(B$10="Yes",IF(AND(E205="ND",OR(G205&lt;&gt;"ND",E206&lt;&gt;"ND",G206&lt;&gt;"ND")),0.5*I205,E205),"ND"))</f>
        <v>ND</v>
      </c>
      <c r="P205" s="478" t="str">
        <f aca="false">IF(N205="ND","ND",IF(B$11="Yes",IF(AND(E206="ND",OR(E205&lt;&gt;"ND",G205&lt;&gt;"ND",G206&lt;&gt;"ND")),0.5*I206,E206),"ND"))</f>
        <v>ND</v>
      </c>
      <c r="Q205" s="464" t="str">
        <f aca="false">IF(O205="ND","ND",IF(E207="ND",O205/1000,IF(O205&lt;=E207,0,(O205-E207)/1000)))</f>
        <v>ND</v>
      </c>
      <c r="R205" s="464" t="str">
        <f aca="false">IF(P205="ND","ND",IF(E207="ND",P205/1000,IF(P205&lt;=E207,0,(P205-E207)/1000)))</f>
        <v>ND</v>
      </c>
      <c r="S205" s="464" t="str">
        <f aca="false">IF(Q205="ND","ND",(Q205/$B$9))</f>
        <v>ND</v>
      </c>
      <c r="T205" s="464" t="str">
        <f aca="false">IF(R205="ND","ND",(R205/$B$9))</f>
        <v>ND</v>
      </c>
      <c r="U205" s="464" t="str">
        <f aca="false">IF(S205="ND","ND",S205*(2.20462*10^-6)*$B$8)</f>
        <v>ND</v>
      </c>
      <c r="V205" s="464" t="str">
        <f aca="false">IF(T205="ND","ND",T205*(2.20462*10^-6)*$B$8)</f>
        <v>ND</v>
      </c>
      <c r="W205" s="464" t="str">
        <f aca="false">IF(U205="ND","ND",U205/$B$6)</f>
        <v>ND</v>
      </c>
      <c r="X205" s="464" t="str">
        <f aca="false">IF(V205="ND","ND",V205/$B$6)</f>
        <v>ND</v>
      </c>
      <c r="Y205" s="464" t="str">
        <f aca="false">IF(U205="ND","ND",U205/$B$7)</f>
        <v>ND</v>
      </c>
      <c r="Z205" s="464" t="str">
        <f aca="false">IF(V205="ND","ND",V205/$B$7)</f>
        <v>ND</v>
      </c>
      <c r="AA205" s="226" t="str">
        <f aca="false">IF(AND(W205="ND",X205="ND",W206="ND",X206="ND"),"ND",AVERAGE(W205:X206))</f>
        <v>ND</v>
      </c>
      <c r="AB205" s="227" t="str">
        <f aca="false">IF(AND(Y205="ND",Z205="ND",Y206="ND",Z206="ND"),"ND",AVERAGE(Y205:Z206))</f>
        <v>ND</v>
      </c>
      <c r="AC205" s="468" t="n">
        <f aca="false">IF(B$5="ND","Not Tested",IF(B$10="No","Not Tested",IF(AB205="ND",(I205/1000),"--")))</f>
        <v>0.01071616</v>
      </c>
      <c r="AD205" s="468" t="str">
        <f aca="false">IF(B$5="ND","Not Tested",IF(B$11="No","Not Tested",IF(AB205="ND",(I206/1000),"--")))</f>
        <v>Not Tested</v>
      </c>
      <c r="AE205" s="227" t="n">
        <f aca="false">IF(AB205="ND",MIN(AC205:AD207),"--")</f>
        <v>0.01071616</v>
      </c>
      <c r="AF205" s="556" t="str">
        <f aca="false">IF(OR(O205="ND",P205="ND"),"ND",(O205-P205)/AVERAGE(O205,P205))</f>
        <v>ND</v>
      </c>
      <c r="AG205" s="557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561"/>
      <c r="B206" s="546" t="s">
        <v>696</v>
      </c>
      <c r="C206" s="520" t="n">
        <v>56</v>
      </c>
      <c r="D206" s="539" t="s">
        <v>704</v>
      </c>
      <c r="E206" s="540" t="str">
        <f aca="false">IF(D206="ND","ND",$C206*D206*0.0416)</f>
        <v>ND</v>
      </c>
      <c r="F206" s="539" t="s">
        <v>704</v>
      </c>
      <c r="G206" s="540" t="str">
        <f aca="false">IF(F206="ND","ND",$C206*F206*0.0416)</f>
        <v>ND</v>
      </c>
      <c r="H206" s="539" t="s">
        <v>704</v>
      </c>
      <c r="I206" s="540" t="str">
        <f aca="false">IF(H206="ND","ND",$C206*H206*0.0416)</f>
        <v>ND</v>
      </c>
      <c r="J206" s="539" t="s">
        <v>704</v>
      </c>
      <c r="K206" s="547" t="str">
        <f aca="false">IF(J206="ND","ND",$C206*J206*0.0416)</f>
        <v>ND</v>
      </c>
      <c r="L206" s="518"/>
      <c r="M206" s="544"/>
      <c r="N206" s="329" t="n">
        <f aca="false">$C$5</f>
        <v>2</v>
      </c>
      <c r="O206" s="329" t="str">
        <f aca="false">IF(N206="ND","ND",IF(C$10="Yes",IF(AND(G205="ND",OR(E205&lt;&gt;"ND",E206&lt;&gt;"ND",G206&lt;&gt;"ND")),0.5*K205,G205),"ND"))</f>
        <v>ND</v>
      </c>
      <c r="P206" s="329" t="str">
        <f aca="false">IF(N206="ND","ND",IF(C$11="Yes",IF(AND(G206="ND",OR(E205&lt;&gt;"ND",G205&lt;&gt;"ND",E206&lt;&gt;"ND")),0.5*K206,G206),"ND"))</f>
        <v>ND</v>
      </c>
      <c r="Q206" s="464" t="str">
        <f aca="false">IF(O206="ND","ND",IF(G207="ND",O206/1000,IF(O206&lt;=G207,0,(O206-G207)/1000)))</f>
        <v>ND</v>
      </c>
      <c r="R206" s="464" t="str">
        <f aca="false">IF(P206="ND","ND",IF(G207="ND",P206/1000,IF(P206&lt;=G207,0,(P206-G207)/1000)))</f>
        <v>ND</v>
      </c>
      <c r="S206" s="464" t="str">
        <f aca="false">IF(Q206="ND","ND",(Q206/$C$9))</f>
        <v>ND</v>
      </c>
      <c r="T206" s="464" t="str">
        <f aca="false">IF(R206="ND","ND",(R206/$C$9))</f>
        <v>ND</v>
      </c>
      <c r="U206" s="464" t="str">
        <f aca="false">IF(S206="ND","ND",S206*(2.20462*10^-6)*$C$8)</f>
        <v>ND</v>
      </c>
      <c r="V206" s="464" t="str">
        <f aca="false">IF(T206="ND","ND",T206*(2.20462*10^-6)*$C$8)</f>
        <v>ND</v>
      </c>
      <c r="W206" s="464" t="str">
        <f aca="false">IF(U206="ND","ND",U206/$C$6)</f>
        <v>ND</v>
      </c>
      <c r="X206" s="464" t="str">
        <f aca="false">IF(V206="ND","ND",V206/$C$6)</f>
        <v>ND</v>
      </c>
      <c r="Y206" s="464" t="str">
        <f aca="false">IF(U206="ND","ND",U206/$C$7)</f>
        <v>ND</v>
      </c>
      <c r="Z206" s="464" t="str">
        <f aca="false">IF(V206="ND","ND",V206/$C$7)</f>
        <v>ND</v>
      </c>
      <c r="AA206" s="226"/>
      <c r="AB206" s="227"/>
      <c r="AC206" s="464" t="n">
        <f aca="false">IF(C$5="ND","Not Tested",IF(C$10="No","Not Tested",IF(AB205="ND",K205/1000,"--")))</f>
        <v>0.01071616</v>
      </c>
      <c r="AD206" s="464" t="str">
        <f aca="false">IF(C$5="ND","Not Tested",IF(C$11="No","Not Tested",IF(AB205="ND",(K206/1000),"--")))</f>
        <v>Not Tested</v>
      </c>
      <c r="AE206" s="227"/>
      <c r="AF206" s="408" t="str">
        <f aca="false">IF(OR(O206="ND",P206="ND"),"ND",(O206-P206)/AVERAGE(O206,P206))</f>
        <v>ND</v>
      </c>
      <c r="AG206" s="557"/>
    </row>
    <row r="207" customFormat="false" ht="12.75" hidden="false" customHeight="false" outlineLevel="0" collapsed="false">
      <c r="A207" s="561"/>
      <c r="B207" s="312" t="s">
        <v>11</v>
      </c>
      <c r="C207" s="521" t="n">
        <v>56</v>
      </c>
      <c r="D207" s="473" t="s">
        <v>704</v>
      </c>
      <c r="E207" s="349" t="str">
        <f aca="false">IF(D207="ND","ND",$C207*D207*0.0416)</f>
        <v>ND</v>
      </c>
      <c r="F207" s="473" t="s">
        <v>704</v>
      </c>
      <c r="G207" s="349" t="str">
        <f aca="false">IF(F207="ND","ND",$C207*F207*0.0416)</f>
        <v>ND</v>
      </c>
      <c r="H207" s="473" t="n">
        <v>3.2</v>
      </c>
      <c r="I207" s="349" t="n">
        <f aca="false">IF(H207="ND","ND",$C207*H207*0.0416)</f>
        <v>7.45472</v>
      </c>
      <c r="J207" s="549" t="n">
        <v>3.2</v>
      </c>
      <c r="K207" s="350" t="n">
        <f aca="false">IF(J207="ND","ND",$C207*J207*0.0416)</f>
        <v>7.45472</v>
      </c>
      <c r="L207" s="518"/>
      <c r="M207" s="544"/>
      <c r="N207" s="393" t="str">
        <f aca="false">$D$5</f>
        <v>ND</v>
      </c>
      <c r="O207" s="393" t="s">
        <v>49</v>
      </c>
      <c r="P207" s="393" t="s">
        <v>49</v>
      </c>
      <c r="Q207" s="226" t="s">
        <v>49</v>
      </c>
      <c r="R207" s="226" t="s">
        <v>49</v>
      </c>
      <c r="S207" s="226" t="s">
        <v>49</v>
      </c>
      <c r="T207" s="226" t="s">
        <v>49</v>
      </c>
      <c r="U207" s="226" t="s">
        <v>49</v>
      </c>
      <c r="V207" s="226" t="s">
        <v>49</v>
      </c>
      <c r="W207" s="226" t="s">
        <v>49</v>
      </c>
      <c r="X207" s="226" t="s">
        <v>49</v>
      </c>
      <c r="Y207" s="226" t="s">
        <v>49</v>
      </c>
      <c r="Z207" s="226" t="s">
        <v>49</v>
      </c>
      <c r="AA207" s="226"/>
      <c r="AB207" s="227"/>
      <c r="AC207" s="226" t="str">
        <f aca="false">IF(D$5="ND","Not Tested",IF(AB205="ND",(#REF!/1000),"--"))</f>
        <v>Not Tested</v>
      </c>
      <c r="AD207" s="226" t="str">
        <f aca="false">IF(D$5="ND","Not Tested",IF(AB205="ND",(#REF!/1000),"--"))</f>
        <v>Not Tested</v>
      </c>
      <c r="AE207" s="227"/>
      <c r="AF207" s="393" t="s">
        <v>49</v>
      </c>
      <c r="AG207" s="557"/>
    </row>
    <row r="208" customFormat="false" ht="12.75" hidden="false" customHeight="false" outlineLevel="0" collapsed="false">
      <c r="A208" s="558" t="s">
        <v>795</v>
      </c>
      <c r="B208" s="552" t="s">
        <v>783</v>
      </c>
      <c r="C208" s="520" t="n">
        <v>53</v>
      </c>
      <c r="D208" s="553" t="s">
        <v>704</v>
      </c>
      <c r="E208" s="541" t="str">
        <f aca="false">IF(D208="ND","ND",$C208*D208*0.0416)</f>
        <v>ND</v>
      </c>
      <c r="F208" s="553" t="s">
        <v>704</v>
      </c>
      <c r="G208" s="541" t="str">
        <f aca="false">IF(F208="ND","ND",$C208*F208*0.0416)</f>
        <v>ND</v>
      </c>
      <c r="H208" s="553" t="n">
        <v>4.6</v>
      </c>
      <c r="I208" s="541" t="n">
        <f aca="false">IF(H208="ND","ND",$C208*H208*0.0416)</f>
        <v>10.14208</v>
      </c>
      <c r="J208" s="554" t="n">
        <v>4.6</v>
      </c>
      <c r="K208" s="555" t="n">
        <f aca="false">IF(J208="ND","ND",$C208*J208*0.0416)</f>
        <v>10.14208</v>
      </c>
      <c r="L208" s="550"/>
      <c r="M208" s="544" t="str">
        <f aca="false">A208</f>
        <v>Acrylonitrile (2-Propenenitrile)</v>
      </c>
      <c r="N208" s="329" t="n">
        <f aca="false">$B$5</f>
        <v>1</v>
      </c>
      <c r="O208" s="478" t="str">
        <f aca="false">IF(N208="ND","ND",IF(B$10="Yes",IF(AND(E208="ND",OR(G208&lt;&gt;"ND",E209&lt;&gt;"ND",G209&lt;&gt;"ND")),0.5*I208,E208),"ND"))</f>
        <v>ND</v>
      </c>
      <c r="P208" s="478" t="str">
        <f aca="false">IF(N208="ND","ND",IF(B$11="Yes",IF(AND(E209="ND",OR(E208&lt;&gt;"ND",G208&lt;&gt;"ND",G209&lt;&gt;"ND")),0.5*I209,E209),"ND"))</f>
        <v>ND</v>
      </c>
      <c r="Q208" s="464" t="str">
        <f aca="false">IF(O208="ND","ND",IF(E210="ND",O208/1000,IF(O208&lt;=E210,0,(O208-E210)/1000)))</f>
        <v>ND</v>
      </c>
      <c r="R208" s="464" t="str">
        <f aca="false">IF(P208="ND","ND",IF(E210="ND",P208/1000,IF(P208&lt;=E210,0,(P208-E210)/1000)))</f>
        <v>ND</v>
      </c>
      <c r="S208" s="464" t="str">
        <f aca="false">IF(Q208="ND","ND",(Q208/$B$9))</f>
        <v>ND</v>
      </c>
      <c r="T208" s="464" t="str">
        <f aca="false">IF(R208="ND","ND",(R208/$B$9))</f>
        <v>ND</v>
      </c>
      <c r="U208" s="464" t="str">
        <f aca="false">IF(S208="ND","ND",S208*(2.20462*10^-6)*$B$8)</f>
        <v>ND</v>
      </c>
      <c r="V208" s="464" t="str">
        <f aca="false">IF(T208="ND","ND",T208*(2.20462*10^-6)*$B$8)</f>
        <v>ND</v>
      </c>
      <c r="W208" s="464" t="str">
        <f aca="false">IF(U208="ND","ND",U208/$B$6)</f>
        <v>ND</v>
      </c>
      <c r="X208" s="464" t="str">
        <f aca="false">IF(V208="ND","ND",V208/$B$6)</f>
        <v>ND</v>
      </c>
      <c r="Y208" s="464" t="str">
        <f aca="false">IF(U208="ND","ND",U208/$B$7)</f>
        <v>ND</v>
      </c>
      <c r="Z208" s="464" t="str">
        <f aca="false">IF(V208="ND","ND",V208/$B$7)</f>
        <v>ND</v>
      </c>
      <c r="AA208" s="226" t="str">
        <f aca="false">IF(AND(W208="ND",X208="ND",W209="ND",X209="ND"),"ND",AVERAGE(W208:X209))</f>
        <v>ND</v>
      </c>
      <c r="AB208" s="227" t="str">
        <f aca="false">IF(AND(Y208="ND",Z208="ND",Y209="ND",Z209="ND"),"ND",AVERAGE(Y208:Z209))</f>
        <v>ND</v>
      </c>
      <c r="AC208" s="468" t="n">
        <f aca="false">IF(B$5="ND","Not Tested",IF(B$10="No","Not Tested",IF(AB208="ND",(I208/1000),"--")))</f>
        <v>0.01014208</v>
      </c>
      <c r="AD208" s="468" t="str">
        <f aca="false">IF(B$5="ND","Not Tested",IF(B$11="No","Not Tested",IF(AB208="ND",(I209/1000),"--")))</f>
        <v>Not Tested</v>
      </c>
      <c r="AE208" s="227" t="n">
        <f aca="false">IF(AB208="ND",MIN(AC208:AD210),"--")</f>
        <v>0.01014208</v>
      </c>
      <c r="AF208" s="556" t="str">
        <f aca="false">IF(OR(O208="ND",P208="ND"),"ND",(O208-P208)/AVERAGE(O208,P208))</f>
        <v>ND</v>
      </c>
      <c r="AG208" s="557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558"/>
      <c r="B209" s="546" t="s">
        <v>696</v>
      </c>
      <c r="C209" s="520" t="n">
        <v>53</v>
      </c>
      <c r="D209" s="539" t="s">
        <v>704</v>
      </c>
      <c r="E209" s="540" t="str">
        <f aca="false">IF(D209="ND","ND",$C209*D209*0.0416)</f>
        <v>ND</v>
      </c>
      <c r="F209" s="539" t="s">
        <v>704</v>
      </c>
      <c r="G209" s="540" t="str">
        <f aca="false">IF(F209="ND","ND",$C209*F209*0.0416)</f>
        <v>ND</v>
      </c>
      <c r="H209" s="539" t="s">
        <v>704</v>
      </c>
      <c r="I209" s="540" t="str">
        <f aca="false">IF(H209="ND","ND",$C209*H209*0.0416)</f>
        <v>ND</v>
      </c>
      <c r="J209" s="539" t="s">
        <v>704</v>
      </c>
      <c r="K209" s="547" t="str">
        <f aca="false">IF(J209="ND","ND",$C209*J209*0.0416)</f>
        <v>ND</v>
      </c>
      <c r="L209" s="518"/>
      <c r="M209" s="544"/>
      <c r="N209" s="329" t="n">
        <f aca="false">$C$5</f>
        <v>2</v>
      </c>
      <c r="O209" s="329" t="str">
        <f aca="false">IF(N209="ND","ND",IF(C$10="Yes",IF(AND(G208="ND",OR(E208&lt;&gt;"ND",E209&lt;&gt;"ND",G209&lt;&gt;"ND")),0.5*K208,G208),"ND"))</f>
        <v>ND</v>
      </c>
      <c r="P209" s="329" t="str">
        <f aca="false">IF(N209="ND","ND",IF(C$11="Yes",IF(AND(G209="ND",OR(E208&lt;&gt;"ND",G208&lt;&gt;"ND",E209&lt;&gt;"ND")),0.5*K209,G209),"ND"))</f>
        <v>ND</v>
      </c>
      <c r="Q209" s="464" t="str">
        <f aca="false">IF(O209="ND","ND",IF(G210="ND",O209/1000,IF(O209&lt;=G210,0,(O209-G210)/1000)))</f>
        <v>ND</v>
      </c>
      <c r="R209" s="464" t="str">
        <f aca="false">IF(P209="ND","ND",IF(G210="ND",P209/1000,IF(P209&lt;=G210,0,(P209-G210)/1000)))</f>
        <v>ND</v>
      </c>
      <c r="S209" s="464" t="str">
        <f aca="false">IF(Q209="ND","ND",(Q209/$C$9))</f>
        <v>ND</v>
      </c>
      <c r="T209" s="464" t="str">
        <f aca="false">IF(R209="ND","ND",(R209/$C$9))</f>
        <v>ND</v>
      </c>
      <c r="U209" s="464" t="str">
        <f aca="false">IF(S209="ND","ND",S209*(2.20462*10^-6)*$C$8)</f>
        <v>ND</v>
      </c>
      <c r="V209" s="464" t="str">
        <f aca="false">IF(T209="ND","ND",T209*(2.20462*10^-6)*$C$8)</f>
        <v>ND</v>
      </c>
      <c r="W209" s="464" t="str">
        <f aca="false">IF(U209="ND","ND",U209/$C$6)</f>
        <v>ND</v>
      </c>
      <c r="X209" s="464" t="str">
        <f aca="false">IF(V209="ND","ND",V209/$C$6)</f>
        <v>ND</v>
      </c>
      <c r="Y209" s="464" t="str">
        <f aca="false">IF(U209="ND","ND",U209/$C$7)</f>
        <v>ND</v>
      </c>
      <c r="Z209" s="464" t="str">
        <f aca="false">IF(V209="ND","ND",V209/$C$7)</f>
        <v>ND</v>
      </c>
      <c r="AA209" s="226"/>
      <c r="AB209" s="227"/>
      <c r="AC209" s="464" t="n">
        <f aca="false">IF(C$5="ND","Not Tested",IF(C$10="No","Not Tested",IF(AB208="ND",K208/1000,"--")))</f>
        <v>0.01014208</v>
      </c>
      <c r="AD209" s="464" t="str">
        <f aca="false">IF(C$5="ND","Not Tested",IF(C$11="No","Not Tested",IF(AB208="ND",(K209/1000),"--")))</f>
        <v>Not Tested</v>
      </c>
      <c r="AE209" s="227"/>
      <c r="AF209" s="408" t="str">
        <f aca="false">IF(OR(O209="ND",P209="ND"),"ND",(O209-P209)/AVERAGE(O209,P209))</f>
        <v>ND</v>
      </c>
      <c r="AG209" s="557"/>
    </row>
    <row r="210" customFormat="false" ht="12.75" hidden="false" customHeight="false" outlineLevel="0" collapsed="false">
      <c r="A210" s="558"/>
      <c r="B210" s="312" t="s">
        <v>11</v>
      </c>
      <c r="C210" s="521" t="n">
        <v>53</v>
      </c>
      <c r="D210" s="473" t="s">
        <v>704</v>
      </c>
      <c r="E210" s="349" t="str">
        <f aca="false">IF(D210="ND","ND",$C210*D210*0.0416)</f>
        <v>ND</v>
      </c>
      <c r="F210" s="473" t="s">
        <v>704</v>
      </c>
      <c r="G210" s="349" t="str">
        <f aca="false">IF(F210="ND","ND",$C210*F210*0.0416)</f>
        <v>ND</v>
      </c>
      <c r="H210" s="473" t="n">
        <v>3.2</v>
      </c>
      <c r="I210" s="349" t="n">
        <f aca="false">IF(H210="ND","ND",$C210*H210*0.0416)</f>
        <v>7.05536</v>
      </c>
      <c r="J210" s="549" t="n">
        <v>3.2</v>
      </c>
      <c r="K210" s="350" t="n">
        <f aca="false">IF(J210="ND","ND",$C210*J210*0.0416)</f>
        <v>7.05536</v>
      </c>
      <c r="L210" s="518"/>
      <c r="M210" s="544"/>
      <c r="N210" s="393" t="str">
        <f aca="false">$D$5</f>
        <v>ND</v>
      </c>
      <c r="O210" s="393" t="s">
        <v>49</v>
      </c>
      <c r="P210" s="393" t="s">
        <v>49</v>
      </c>
      <c r="Q210" s="226" t="s">
        <v>49</v>
      </c>
      <c r="R210" s="226" t="s">
        <v>49</v>
      </c>
      <c r="S210" s="226" t="s">
        <v>49</v>
      </c>
      <c r="T210" s="226" t="s">
        <v>49</v>
      </c>
      <c r="U210" s="226" t="s">
        <v>49</v>
      </c>
      <c r="V210" s="226" t="s">
        <v>49</v>
      </c>
      <c r="W210" s="226" t="s">
        <v>49</v>
      </c>
      <c r="X210" s="226" t="s">
        <v>49</v>
      </c>
      <c r="Y210" s="226" t="s">
        <v>49</v>
      </c>
      <c r="Z210" s="226" t="s">
        <v>49</v>
      </c>
      <c r="AA210" s="226"/>
      <c r="AB210" s="227"/>
      <c r="AC210" s="226" t="str">
        <f aca="false">IF(D$5="ND","Not Tested",IF(AB208="ND",(#REF!/1000),"--"))</f>
        <v>Not Tested</v>
      </c>
      <c r="AD210" s="226" t="str">
        <f aca="false">IF(D$5="ND","Not Tested",IF(AB208="ND",(#REF!/1000),"--"))</f>
        <v>Not Tested</v>
      </c>
      <c r="AE210" s="227"/>
      <c r="AF210" s="393" t="s">
        <v>49</v>
      </c>
      <c r="AG210" s="557"/>
    </row>
    <row r="211" customFormat="false" ht="12.75" hidden="false" customHeight="false" outlineLevel="0" collapsed="false">
      <c r="A211" s="558" t="s">
        <v>796</v>
      </c>
      <c r="B211" s="552" t="s">
        <v>783</v>
      </c>
      <c r="C211" s="520" t="n">
        <v>72</v>
      </c>
      <c r="D211" s="553" t="s">
        <v>704</v>
      </c>
      <c r="E211" s="541" t="str">
        <f aca="false">IF(D211="ND","ND",$C211*D211*0.0416)</f>
        <v>ND</v>
      </c>
      <c r="F211" s="553" t="s">
        <v>704</v>
      </c>
      <c r="G211" s="541" t="str">
        <f aca="false">IF(F211="ND","ND",$C211*F211*0.0416)</f>
        <v>ND</v>
      </c>
      <c r="H211" s="553" t="n">
        <v>4.6</v>
      </c>
      <c r="I211" s="541" t="n">
        <f aca="false">IF(H211="ND","ND",$C211*H211*0.0416)</f>
        <v>13.77792</v>
      </c>
      <c r="J211" s="554" t="n">
        <v>4.6</v>
      </c>
      <c r="K211" s="555" t="n">
        <f aca="false">IF(J211="ND","ND",$C211*J211*0.0416)</f>
        <v>13.77792</v>
      </c>
      <c r="L211" s="550"/>
      <c r="M211" s="544" t="str">
        <f aca="false">A211</f>
        <v>Butanal</v>
      </c>
      <c r="N211" s="329" t="n">
        <f aca="false">$B$5</f>
        <v>1</v>
      </c>
      <c r="O211" s="478" t="str">
        <f aca="false">IF(N211="ND","ND",IF(B$10="Yes",IF(AND(E211="ND",OR(G211&lt;&gt;"ND",E212&lt;&gt;"ND",G212&lt;&gt;"ND")),0.5*I211,E211),"ND"))</f>
        <v>ND</v>
      </c>
      <c r="P211" s="478" t="str">
        <f aca="false">IF(N211="ND","ND",IF(B$11="Yes",IF(AND(E212="ND",OR(E211&lt;&gt;"ND",G211&lt;&gt;"ND",G212&lt;&gt;"ND")),0.5*I212,E212),"ND"))</f>
        <v>ND</v>
      </c>
      <c r="Q211" s="464" t="str">
        <f aca="false">IF(O211="ND","ND",IF(E213="ND",O211/1000,IF(O211&lt;=E213,0,(O211-E213)/1000)))</f>
        <v>ND</v>
      </c>
      <c r="R211" s="464" t="str">
        <f aca="false">IF(P211="ND","ND",IF(E213="ND",P211/1000,IF(P211&lt;=E213,0,(P211-E213)/1000)))</f>
        <v>ND</v>
      </c>
      <c r="S211" s="464" t="str">
        <f aca="false">IF(Q211="ND","ND",(Q211/$B$9))</f>
        <v>ND</v>
      </c>
      <c r="T211" s="464" t="str">
        <f aca="false">IF(R211="ND","ND",(R211/$B$9))</f>
        <v>ND</v>
      </c>
      <c r="U211" s="464" t="str">
        <f aca="false">IF(S211="ND","ND",S211*(2.20462*10^-6)*$B$8)</f>
        <v>ND</v>
      </c>
      <c r="V211" s="464" t="str">
        <f aca="false">IF(T211="ND","ND",T211*(2.20462*10^-6)*$B$8)</f>
        <v>ND</v>
      </c>
      <c r="W211" s="464" t="str">
        <f aca="false">IF(U211="ND","ND",U211/$B$6)</f>
        <v>ND</v>
      </c>
      <c r="X211" s="464" t="str">
        <f aca="false">IF(V211="ND","ND",V211/$B$6)</f>
        <v>ND</v>
      </c>
      <c r="Y211" s="464" t="str">
        <f aca="false">IF(U211="ND","ND",U211/$B$7)</f>
        <v>ND</v>
      </c>
      <c r="Z211" s="464" t="str">
        <f aca="false">IF(V211="ND","ND",V211/$B$7)</f>
        <v>ND</v>
      </c>
      <c r="AA211" s="226" t="str">
        <f aca="false">IF(AND(W211="ND",X211="ND",W212="ND",X212="ND"),"ND",AVERAGE(W211:X212))</f>
        <v>ND</v>
      </c>
      <c r="AB211" s="227" t="str">
        <f aca="false">IF(AND(Y211="ND",Z211="ND",Y212="ND",Z212="ND"),"ND",AVERAGE(Y211:Z212))</f>
        <v>ND</v>
      </c>
      <c r="AC211" s="468" t="n">
        <f aca="false">IF(B$5="ND","Not Tested",IF(B$10="No","Not Tested",IF(AB211="ND",(I211/1000),"--")))</f>
        <v>0.01377792</v>
      </c>
      <c r="AD211" s="468" t="str">
        <f aca="false">IF(B$5="ND","Not Tested",IF(B$11="No","Not Tested",IF(AB211="ND",(I212/1000),"--")))</f>
        <v>Not Tested</v>
      </c>
      <c r="AE211" s="227" t="n">
        <f aca="false">IF(AB211="ND",MIN(AC211:AD213),"--")</f>
        <v>0.01377792</v>
      </c>
      <c r="AF211" s="556" t="str">
        <f aca="false">IF(OR(O211="ND",P211="ND"),"ND",(O211-P211)/AVERAGE(O211,P211))</f>
        <v>ND</v>
      </c>
      <c r="AG211" s="557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558"/>
      <c r="B212" s="546" t="s">
        <v>696</v>
      </c>
      <c r="C212" s="520" t="n">
        <v>72</v>
      </c>
      <c r="D212" s="539" t="s">
        <v>704</v>
      </c>
      <c r="E212" s="540" t="str">
        <f aca="false">IF(D212="ND","ND",$C212*D212*0.0416)</f>
        <v>ND</v>
      </c>
      <c r="F212" s="539" t="s">
        <v>704</v>
      </c>
      <c r="G212" s="540" t="str">
        <f aca="false">IF(F212="ND","ND",$C212*F212*0.0416)</f>
        <v>ND</v>
      </c>
      <c r="H212" s="539" t="s">
        <v>704</v>
      </c>
      <c r="I212" s="540" t="str">
        <f aca="false">IF(H212="ND","ND",$C212*H212*0.0416)</f>
        <v>ND</v>
      </c>
      <c r="J212" s="539" t="s">
        <v>704</v>
      </c>
      <c r="K212" s="547" t="str">
        <f aca="false">IF(J212="ND","ND",$C212*J212*0.0416)</f>
        <v>ND</v>
      </c>
      <c r="L212" s="518"/>
      <c r="M212" s="544"/>
      <c r="N212" s="329" t="n">
        <f aca="false">$C$5</f>
        <v>2</v>
      </c>
      <c r="O212" s="329" t="str">
        <f aca="false">IF(N212="ND","ND",IF(C$10="Yes",IF(AND(G211="ND",OR(E211&lt;&gt;"ND",E212&lt;&gt;"ND",G212&lt;&gt;"ND")),0.5*K211,G211),"ND"))</f>
        <v>ND</v>
      </c>
      <c r="P212" s="329" t="str">
        <f aca="false">IF(N212="ND","ND",IF(C$11="Yes",IF(AND(G212="ND",OR(E211&lt;&gt;"ND",G211&lt;&gt;"ND",E212&lt;&gt;"ND")),0.5*K212,G212),"ND"))</f>
        <v>ND</v>
      </c>
      <c r="Q212" s="464" t="str">
        <f aca="false">IF(O212="ND","ND",IF(G213="ND",O212/1000,IF(O212&lt;=G213,0,(O212-G213)/1000)))</f>
        <v>ND</v>
      </c>
      <c r="R212" s="464" t="str">
        <f aca="false">IF(P212="ND","ND",IF(G213="ND",P212/1000,IF(P212&lt;=G213,0,(P212-G213)/1000)))</f>
        <v>ND</v>
      </c>
      <c r="S212" s="464" t="str">
        <f aca="false">IF(Q212="ND","ND",(Q212/$C$9))</f>
        <v>ND</v>
      </c>
      <c r="T212" s="464" t="str">
        <f aca="false">IF(R212="ND","ND",(R212/$C$9))</f>
        <v>ND</v>
      </c>
      <c r="U212" s="464" t="str">
        <f aca="false">IF(S212="ND","ND",S212*(2.20462*10^-6)*$C$8)</f>
        <v>ND</v>
      </c>
      <c r="V212" s="464" t="str">
        <f aca="false">IF(T212="ND","ND",T212*(2.20462*10^-6)*$C$8)</f>
        <v>ND</v>
      </c>
      <c r="W212" s="464" t="str">
        <f aca="false">IF(U212="ND","ND",U212/$C$6)</f>
        <v>ND</v>
      </c>
      <c r="X212" s="464" t="str">
        <f aca="false">IF(V212="ND","ND",V212/$C$6)</f>
        <v>ND</v>
      </c>
      <c r="Y212" s="464" t="str">
        <f aca="false">IF(U212="ND","ND",U212/$C$7)</f>
        <v>ND</v>
      </c>
      <c r="Z212" s="464" t="str">
        <f aca="false">IF(V212="ND","ND",V212/$C$7)</f>
        <v>ND</v>
      </c>
      <c r="AA212" s="226"/>
      <c r="AB212" s="227"/>
      <c r="AC212" s="464" t="n">
        <f aca="false">IF(C$5="ND","Not Tested",IF(C$10="No","Not Tested",IF(AB211="ND",K211/1000,"--")))</f>
        <v>0.01377792</v>
      </c>
      <c r="AD212" s="464" t="str">
        <f aca="false">IF(C$5="ND","Not Tested",IF(C$11="No","Not Tested",IF(AB211="ND",(K212/1000),"--")))</f>
        <v>Not Tested</v>
      </c>
      <c r="AE212" s="227"/>
      <c r="AF212" s="408" t="str">
        <f aca="false">IF(OR(O212="ND",P212="ND"),"ND",(O212-P212)/AVERAGE(O212,P212))</f>
        <v>ND</v>
      </c>
      <c r="AG212" s="557"/>
    </row>
    <row r="213" customFormat="false" ht="12.75" hidden="false" customHeight="false" outlineLevel="0" collapsed="false">
      <c r="A213" s="558"/>
      <c r="B213" s="312" t="s">
        <v>11</v>
      </c>
      <c r="C213" s="521" t="n">
        <v>72</v>
      </c>
      <c r="D213" s="473" t="s">
        <v>704</v>
      </c>
      <c r="E213" s="349" t="str">
        <f aca="false">IF(D213="ND","ND",$C213*D213*0.0416)</f>
        <v>ND</v>
      </c>
      <c r="F213" s="473" t="s">
        <v>704</v>
      </c>
      <c r="G213" s="349" t="str">
        <f aca="false">IF(F213="ND","ND",$C213*F213*0.0416)</f>
        <v>ND</v>
      </c>
      <c r="H213" s="473" t="n">
        <v>3.2</v>
      </c>
      <c r="I213" s="349" t="n">
        <f aca="false">IF(H213="ND","ND",$C213*H213*0.0416)</f>
        <v>9.58464</v>
      </c>
      <c r="J213" s="549" t="n">
        <v>3.2</v>
      </c>
      <c r="K213" s="350" t="n">
        <f aca="false">IF(J213="ND","ND",$C213*J213*0.0416)</f>
        <v>9.58464</v>
      </c>
      <c r="L213" s="518"/>
      <c r="M213" s="544"/>
      <c r="N213" s="393" t="str">
        <f aca="false">$D$5</f>
        <v>ND</v>
      </c>
      <c r="O213" s="393" t="s">
        <v>49</v>
      </c>
      <c r="P213" s="393" t="s">
        <v>49</v>
      </c>
      <c r="Q213" s="226" t="s">
        <v>49</v>
      </c>
      <c r="R213" s="226" t="s">
        <v>49</v>
      </c>
      <c r="S213" s="226" t="s">
        <v>49</v>
      </c>
      <c r="T213" s="226" t="s">
        <v>49</v>
      </c>
      <c r="U213" s="226" t="s">
        <v>49</v>
      </c>
      <c r="V213" s="226" t="s">
        <v>49</v>
      </c>
      <c r="W213" s="226" t="s">
        <v>49</v>
      </c>
      <c r="X213" s="226" t="s">
        <v>49</v>
      </c>
      <c r="Y213" s="226" t="s">
        <v>49</v>
      </c>
      <c r="Z213" s="226" t="s">
        <v>49</v>
      </c>
      <c r="AA213" s="226"/>
      <c r="AB213" s="227"/>
      <c r="AC213" s="226" t="str">
        <f aca="false">IF(D$5="ND","Not Tested",IF(AB211="ND",(#REF!/1000),"--"))</f>
        <v>Not Tested</v>
      </c>
      <c r="AD213" s="226" t="str">
        <f aca="false">IF(D$5="ND","Not Tested",IF(AB211="ND",(#REF!/1000),"--"))</f>
        <v>Not Tested</v>
      </c>
      <c r="AE213" s="227"/>
      <c r="AF213" s="393" t="s">
        <v>49</v>
      </c>
      <c r="AG213" s="557"/>
    </row>
    <row r="214" customFormat="false" ht="12.75" hidden="false" customHeight="false" outlineLevel="0" collapsed="false">
      <c r="A214" s="558" t="s">
        <v>139</v>
      </c>
      <c r="B214" s="552" t="s">
        <v>783</v>
      </c>
      <c r="C214" s="520" t="n">
        <v>113</v>
      </c>
      <c r="D214" s="553" t="s">
        <v>704</v>
      </c>
      <c r="E214" s="541" t="str">
        <f aca="false">IF(D214="ND","ND",$C214*D214*0.0416)</f>
        <v>ND</v>
      </c>
      <c r="F214" s="553" t="s">
        <v>704</v>
      </c>
      <c r="G214" s="541" t="str">
        <f aca="false">IF(F214="ND","ND",$C214*F214*0.0416)</f>
        <v>ND</v>
      </c>
      <c r="H214" s="553" t="n">
        <v>1.2</v>
      </c>
      <c r="I214" s="541" t="n">
        <f aca="false">IF(H214="ND","ND",$C214*H214*0.0416)</f>
        <v>5.64096</v>
      </c>
      <c r="J214" s="554" t="n">
        <v>1.2</v>
      </c>
      <c r="K214" s="555" t="n">
        <f aca="false">IF(J214="ND","ND",$C214*J214*0.0416)</f>
        <v>5.64096</v>
      </c>
      <c r="L214" s="550"/>
      <c r="M214" s="544" t="str">
        <f aca="false">A214</f>
        <v>Chlorobenzene</v>
      </c>
      <c r="N214" s="329" t="n">
        <f aca="false">$B$5</f>
        <v>1</v>
      </c>
      <c r="O214" s="478" t="str">
        <f aca="false">IF(N214="ND","ND",IF(B$10="Yes",IF(AND(E214="ND",OR(G214&lt;&gt;"ND",E215&lt;&gt;"ND",G215&lt;&gt;"ND")),0.5*I214,E214),"ND"))</f>
        <v>ND</v>
      </c>
      <c r="P214" s="478" t="str">
        <f aca="false">IF(N214="ND","ND",IF(B$11="Yes",IF(AND(E215="ND",OR(E214&lt;&gt;"ND",G214&lt;&gt;"ND",G215&lt;&gt;"ND")),0.5*I215,E215),"ND"))</f>
        <v>ND</v>
      </c>
      <c r="Q214" s="464" t="str">
        <f aca="false">IF(O214="ND","ND",IF(E216="ND",O214/1000,IF(O214&lt;=E216,0,(O214-E216)/1000)))</f>
        <v>ND</v>
      </c>
      <c r="R214" s="464" t="str">
        <f aca="false">IF(P214="ND","ND",IF(E216="ND",P214/1000,IF(P214&lt;=E216,0,(P214-E216)/1000)))</f>
        <v>ND</v>
      </c>
      <c r="S214" s="464" t="str">
        <f aca="false">IF(Q214="ND","ND",(Q214/$B$9))</f>
        <v>ND</v>
      </c>
      <c r="T214" s="464" t="str">
        <f aca="false">IF(R214="ND","ND",(R214/$B$9))</f>
        <v>ND</v>
      </c>
      <c r="U214" s="464" t="str">
        <f aca="false">IF(S214="ND","ND",S214*(2.20462*10^-6)*$B$8)</f>
        <v>ND</v>
      </c>
      <c r="V214" s="464" t="str">
        <f aca="false">IF(T214="ND","ND",T214*(2.20462*10^-6)*$B$8)</f>
        <v>ND</v>
      </c>
      <c r="W214" s="464" t="str">
        <f aca="false">IF(U214="ND","ND",U214/$B$6)</f>
        <v>ND</v>
      </c>
      <c r="X214" s="464" t="str">
        <f aca="false">IF(V214="ND","ND",V214/$B$6)</f>
        <v>ND</v>
      </c>
      <c r="Y214" s="464" t="str">
        <f aca="false">IF(U214="ND","ND",U214/$B$7)</f>
        <v>ND</v>
      </c>
      <c r="Z214" s="464" t="str">
        <f aca="false">IF(V214="ND","ND",V214/$B$7)</f>
        <v>ND</v>
      </c>
      <c r="AA214" s="226" t="str">
        <f aca="false">IF(AND(W214="ND",X214="ND",W215="ND",X215="ND"),"ND",AVERAGE(W214:X215))</f>
        <v>ND</v>
      </c>
      <c r="AB214" s="227" t="str">
        <f aca="false">IF(AND(Y214="ND",Z214="ND",Y215="ND",Z215="ND"),"ND",AVERAGE(Y214:Z215))</f>
        <v>ND</v>
      </c>
      <c r="AC214" s="468" t="n">
        <f aca="false">IF(B$5="ND","Not Tested",IF(B$10="No","Not Tested",IF(AB214="ND",(I214/1000),"--")))</f>
        <v>0.00564096</v>
      </c>
      <c r="AD214" s="468" t="str">
        <f aca="false">IF(B$5="ND","Not Tested",IF(B$11="No","Not Tested",IF(AB214="ND",(I215/1000),"--")))</f>
        <v>Not Tested</v>
      </c>
      <c r="AE214" s="227" t="n">
        <f aca="false">IF(AB214="ND",MIN(AC214:AD216),"--")</f>
        <v>0.00564096</v>
      </c>
      <c r="AF214" s="556" t="str">
        <f aca="false">IF(OR(O214="ND",P214="ND"),"ND",(O214-P214)/AVERAGE(O214,P214))</f>
        <v>ND</v>
      </c>
      <c r="AG214" s="557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558"/>
      <c r="B215" s="546" t="s">
        <v>696</v>
      </c>
      <c r="C215" s="520" t="n">
        <v>113</v>
      </c>
      <c r="D215" s="539" t="s">
        <v>704</v>
      </c>
      <c r="E215" s="540" t="str">
        <f aca="false">IF(D215="ND","ND",$C215*D215*0.0416)</f>
        <v>ND</v>
      </c>
      <c r="F215" s="539" t="s">
        <v>704</v>
      </c>
      <c r="G215" s="540" t="str">
        <f aca="false">IF(F215="ND","ND",$C215*F215*0.0416)</f>
        <v>ND</v>
      </c>
      <c r="H215" s="539" t="s">
        <v>704</v>
      </c>
      <c r="I215" s="540" t="str">
        <f aca="false">IF(H215="ND","ND",$C215*H215*0.0416)</f>
        <v>ND</v>
      </c>
      <c r="J215" s="539" t="s">
        <v>704</v>
      </c>
      <c r="K215" s="547" t="str">
        <f aca="false">IF(J215="ND","ND",$C215*J215*0.0416)</f>
        <v>ND</v>
      </c>
      <c r="L215" s="518"/>
      <c r="M215" s="544"/>
      <c r="N215" s="329" t="n">
        <f aca="false">$C$5</f>
        <v>2</v>
      </c>
      <c r="O215" s="329" t="str">
        <f aca="false">IF(N215="ND","ND",IF(C$10="Yes",IF(AND(G214="ND",OR(E214&lt;&gt;"ND",E215&lt;&gt;"ND",G215&lt;&gt;"ND")),0.5*K214,G214),"ND"))</f>
        <v>ND</v>
      </c>
      <c r="P215" s="329" t="str">
        <f aca="false">IF(N215="ND","ND",IF(C$11="Yes",IF(AND(G215="ND",OR(E214&lt;&gt;"ND",G214&lt;&gt;"ND",E215&lt;&gt;"ND")),0.5*K215,G215),"ND"))</f>
        <v>ND</v>
      </c>
      <c r="Q215" s="464" t="str">
        <f aca="false">IF(O215="ND","ND",IF(G216="ND",O215/1000,IF(O215&lt;=G216,0,(O215-G216)/1000)))</f>
        <v>ND</v>
      </c>
      <c r="R215" s="464" t="str">
        <f aca="false">IF(P215="ND","ND",IF(G216="ND",P215/1000,IF(P215&lt;=G216,0,(P215-G216)/1000)))</f>
        <v>ND</v>
      </c>
      <c r="S215" s="464" t="str">
        <f aca="false">IF(Q215="ND","ND",(Q215/$C$9))</f>
        <v>ND</v>
      </c>
      <c r="T215" s="464" t="str">
        <f aca="false">IF(R215="ND","ND",(R215/$C$9))</f>
        <v>ND</v>
      </c>
      <c r="U215" s="464" t="str">
        <f aca="false">IF(S215="ND","ND",S215*(2.20462*10^-6)*$C$8)</f>
        <v>ND</v>
      </c>
      <c r="V215" s="464" t="str">
        <f aca="false">IF(T215="ND","ND",T215*(2.20462*10^-6)*$C$8)</f>
        <v>ND</v>
      </c>
      <c r="W215" s="464" t="str">
        <f aca="false">IF(U215="ND","ND",U215/$C$6)</f>
        <v>ND</v>
      </c>
      <c r="X215" s="464" t="str">
        <f aca="false">IF(V215="ND","ND",V215/$C$6)</f>
        <v>ND</v>
      </c>
      <c r="Y215" s="464" t="str">
        <f aca="false">IF(U215="ND","ND",U215/$C$7)</f>
        <v>ND</v>
      </c>
      <c r="Z215" s="464" t="str">
        <f aca="false">IF(V215="ND","ND",V215/$C$7)</f>
        <v>ND</v>
      </c>
      <c r="AA215" s="226"/>
      <c r="AB215" s="227"/>
      <c r="AC215" s="464" t="n">
        <f aca="false">IF(C$5="ND","Not Tested",IF(C$10="No","Not Tested",IF(AB214="ND",K214/1000,"--")))</f>
        <v>0.00564096</v>
      </c>
      <c r="AD215" s="464" t="str">
        <f aca="false">IF(C$5="ND","Not Tested",IF(C$11="No","Not Tested",IF(AB214="ND",(K215/1000),"--")))</f>
        <v>Not Tested</v>
      </c>
      <c r="AE215" s="227"/>
      <c r="AF215" s="408" t="str">
        <f aca="false">IF(OR(O215="ND",P215="ND"),"ND",(O215-P215)/AVERAGE(O215,P215))</f>
        <v>ND</v>
      </c>
      <c r="AG215" s="557"/>
    </row>
    <row r="216" customFormat="false" ht="12.75" hidden="false" customHeight="false" outlineLevel="0" collapsed="false">
      <c r="A216" s="558"/>
      <c r="B216" s="312" t="s">
        <v>11</v>
      </c>
      <c r="C216" s="521" t="n">
        <v>113</v>
      </c>
      <c r="D216" s="473" t="s">
        <v>704</v>
      </c>
      <c r="E216" s="349" t="str">
        <f aca="false">IF(D216="ND","ND",$C216*D216*0.0416)</f>
        <v>ND</v>
      </c>
      <c r="F216" s="473" t="s">
        <v>704</v>
      </c>
      <c r="G216" s="349" t="str">
        <f aca="false">IF(F216="ND","ND",$C216*F216*0.0416)</f>
        <v>ND</v>
      </c>
      <c r="H216" s="473" t="n">
        <v>0.79</v>
      </c>
      <c r="I216" s="349" t="n">
        <f aca="false">IF(H216="ND","ND",$C216*H216*0.0416)</f>
        <v>3.713632</v>
      </c>
      <c r="J216" s="549" t="n">
        <v>0.8</v>
      </c>
      <c r="K216" s="350" t="n">
        <f aca="false">IF(J216="ND","ND",$C216*J216*0.0416)</f>
        <v>3.76064</v>
      </c>
      <c r="L216" s="518"/>
      <c r="M216" s="544"/>
      <c r="N216" s="393" t="str">
        <f aca="false">$D$5</f>
        <v>ND</v>
      </c>
      <c r="O216" s="393" t="s">
        <v>49</v>
      </c>
      <c r="P216" s="393" t="s">
        <v>49</v>
      </c>
      <c r="Q216" s="226" t="s">
        <v>49</v>
      </c>
      <c r="R216" s="226" t="s">
        <v>49</v>
      </c>
      <c r="S216" s="226" t="s">
        <v>49</v>
      </c>
      <c r="T216" s="226" t="s">
        <v>49</v>
      </c>
      <c r="U216" s="226" t="s">
        <v>49</v>
      </c>
      <c r="V216" s="226" t="s">
        <v>49</v>
      </c>
      <c r="W216" s="226" t="s">
        <v>49</v>
      </c>
      <c r="X216" s="226" t="s">
        <v>49</v>
      </c>
      <c r="Y216" s="226" t="s">
        <v>49</v>
      </c>
      <c r="Z216" s="226" t="s">
        <v>49</v>
      </c>
      <c r="AA216" s="226"/>
      <c r="AB216" s="227"/>
      <c r="AC216" s="226" t="str">
        <f aca="false">IF(D$5="ND","Not Tested",IF(AB214="ND",(#REF!/1000),"--"))</f>
        <v>Not Tested</v>
      </c>
      <c r="AD216" s="226" t="str">
        <f aca="false">IF(D$5="ND","Not Tested",IF(AB214="ND",(#REF!/1000),"--"))</f>
        <v>Not Tested</v>
      </c>
      <c r="AE216" s="227"/>
      <c r="AF216" s="393" t="s">
        <v>49</v>
      </c>
      <c r="AG216" s="557"/>
    </row>
    <row r="217" customFormat="false" ht="12.75" hidden="false" customHeight="false" outlineLevel="0" collapsed="false">
      <c r="A217" s="558" t="s">
        <v>147</v>
      </c>
      <c r="B217" s="552" t="s">
        <v>783</v>
      </c>
      <c r="C217" s="520" t="n">
        <v>119</v>
      </c>
      <c r="D217" s="553" t="s">
        <v>704</v>
      </c>
      <c r="E217" s="541" t="str">
        <f aca="false">IF(D217="ND","ND",$C217*D217*0.0416)</f>
        <v>ND</v>
      </c>
      <c r="F217" s="553" t="s">
        <v>704</v>
      </c>
      <c r="G217" s="541" t="str">
        <f aca="false">IF(F217="ND","ND",$C217*F217*0.0416)</f>
        <v>ND</v>
      </c>
      <c r="H217" s="553" t="n">
        <v>1.2</v>
      </c>
      <c r="I217" s="541" t="n">
        <f aca="false">IF(H217="ND","ND",$C217*H217*0.0416)</f>
        <v>5.94048</v>
      </c>
      <c r="J217" s="554" t="n">
        <v>1.2</v>
      </c>
      <c r="K217" s="555" t="n">
        <f aca="false">IF(J217="ND","ND",$C217*J217*0.0416)</f>
        <v>5.94048</v>
      </c>
      <c r="L217" s="550"/>
      <c r="M217" s="544" t="str">
        <f aca="false">A217</f>
        <v>Chloroform</v>
      </c>
      <c r="N217" s="329" t="n">
        <f aca="false">$B$5</f>
        <v>1</v>
      </c>
      <c r="O217" s="478" t="str">
        <f aca="false">IF(N217="ND","ND",IF(B$10="Yes",IF(AND(E217="ND",OR(G217&lt;&gt;"ND",E218&lt;&gt;"ND",G218&lt;&gt;"ND")),0.5*I217,E217),"ND"))</f>
        <v>ND</v>
      </c>
      <c r="P217" s="478" t="str">
        <f aca="false">IF(N217="ND","ND",IF(B$11="Yes",IF(AND(E218="ND",OR(E217&lt;&gt;"ND",G217&lt;&gt;"ND",G218&lt;&gt;"ND")),0.5*I218,E218),"ND"))</f>
        <v>ND</v>
      </c>
      <c r="Q217" s="464" t="str">
        <f aca="false">IF(O217="ND","ND",IF(E219="ND",O217/1000,IF(O217&lt;=E219,0,(O217-E219)/1000)))</f>
        <v>ND</v>
      </c>
      <c r="R217" s="464" t="str">
        <f aca="false">IF(P217="ND","ND",IF(E219="ND",P217/1000,IF(P217&lt;=E219,0,(P217-E219)/1000)))</f>
        <v>ND</v>
      </c>
      <c r="S217" s="464" t="str">
        <f aca="false">IF(Q217="ND","ND",(Q217/$B$9))</f>
        <v>ND</v>
      </c>
      <c r="T217" s="464" t="str">
        <f aca="false">IF(R217="ND","ND",(R217/$B$9))</f>
        <v>ND</v>
      </c>
      <c r="U217" s="464" t="str">
        <f aca="false">IF(S217="ND","ND",S217*(2.20462*10^-6)*$B$8)</f>
        <v>ND</v>
      </c>
      <c r="V217" s="464" t="str">
        <f aca="false">IF(T217="ND","ND",T217*(2.20462*10^-6)*$B$8)</f>
        <v>ND</v>
      </c>
      <c r="W217" s="464" t="str">
        <f aca="false">IF(U217="ND","ND",U217/$B$6)</f>
        <v>ND</v>
      </c>
      <c r="X217" s="464" t="str">
        <f aca="false">IF(V217="ND","ND",V217/$B$6)</f>
        <v>ND</v>
      </c>
      <c r="Y217" s="464" t="str">
        <f aca="false">IF(U217="ND","ND",U217/$B$7)</f>
        <v>ND</v>
      </c>
      <c r="Z217" s="464" t="str">
        <f aca="false">IF(V217="ND","ND",V217/$B$7)</f>
        <v>ND</v>
      </c>
      <c r="AA217" s="226" t="str">
        <f aca="false">IF(AND(W217="ND",X217="ND",W218="ND",X218="ND"),"ND",AVERAGE(W217:X218))</f>
        <v>ND</v>
      </c>
      <c r="AB217" s="227" t="str">
        <f aca="false">IF(AND(Y217="ND",Z217="ND",Y218="ND",Z218="ND"),"ND",AVERAGE(Y217:Z218))</f>
        <v>ND</v>
      </c>
      <c r="AC217" s="468" t="n">
        <f aca="false">IF(B$5="ND","Not Tested",IF(B$10="No","Not Tested",IF(AB217="ND",(I217/1000),"--")))</f>
        <v>0.00594048</v>
      </c>
      <c r="AD217" s="468" t="str">
        <f aca="false">IF(B$5="ND","Not Tested",IF(B$11="No","Not Tested",IF(AB217="ND",(I218/1000),"--")))</f>
        <v>Not Tested</v>
      </c>
      <c r="AE217" s="227" t="n">
        <f aca="false">IF(AB217="ND",MIN(AC217:AD219),"--")</f>
        <v>0.00594048</v>
      </c>
      <c r="AF217" s="556" t="str">
        <f aca="false">IF(OR(O217="ND",P217="ND"),"ND",(O217-P217)/AVERAGE(O217,P217))</f>
        <v>ND</v>
      </c>
      <c r="AG217" s="557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558"/>
      <c r="B218" s="546" t="s">
        <v>696</v>
      </c>
      <c r="C218" s="520" t="n">
        <v>119</v>
      </c>
      <c r="D218" s="539" t="s">
        <v>704</v>
      </c>
      <c r="E218" s="540" t="str">
        <f aca="false">IF(D218="ND","ND",$C218*D218*0.0416)</f>
        <v>ND</v>
      </c>
      <c r="F218" s="539" t="s">
        <v>704</v>
      </c>
      <c r="G218" s="540" t="str">
        <f aca="false">IF(F218="ND","ND",$C218*F218*0.0416)</f>
        <v>ND</v>
      </c>
      <c r="H218" s="539" t="s">
        <v>704</v>
      </c>
      <c r="I218" s="540" t="str">
        <f aca="false">IF(H218="ND","ND",$C218*H218*0.0416)</f>
        <v>ND</v>
      </c>
      <c r="J218" s="539" t="s">
        <v>704</v>
      </c>
      <c r="K218" s="547" t="str">
        <f aca="false">IF(J218="ND","ND",$C218*J218*0.0416)</f>
        <v>ND</v>
      </c>
      <c r="L218" s="518"/>
      <c r="M218" s="544"/>
      <c r="N218" s="329" t="n">
        <f aca="false">$C$5</f>
        <v>2</v>
      </c>
      <c r="O218" s="329" t="str">
        <f aca="false">IF(N218="ND","ND",IF(C$10="Yes",IF(AND(G217="ND",OR(E217&lt;&gt;"ND",E218&lt;&gt;"ND",G218&lt;&gt;"ND")),0.5*K217,G217),"ND"))</f>
        <v>ND</v>
      </c>
      <c r="P218" s="329" t="str">
        <f aca="false">IF(N218="ND","ND",IF(C$11="Yes",IF(AND(G218="ND",OR(E217&lt;&gt;"ND",G217&lt;&gt;"ND",E218&lt;&gt;"ND")),0.5*K218,G218),"ND"))</f>
        <v>ND</v>
      </c>
      <c r="Q218" s="464" t="str">
        <f aca="false">IF(O218="ND","ND",IF(G219="ND",O218/1000,IF(O218&lt;=G219,0,(O218-G219)/1000)))</f>
        <v>ND</v>
      </c>
      <c r="R218" s="464" t="str">
        <f aca="false">IF(P218="ND","ND",IF(G219="ND",P218/1000,IF(P218&lt;=G219,0,(P218-G219)/1000)))</f>
        <v>ND</v>
      </c>
      <c r="S218" s="464" t="str">
        <f aca="false">IF(Q218="ND","ND",(Q218/$C$9))</f>
        <v>ND</v>
      </c>
      <c r="T218" s="464" t="str">
        <f aca="false">IF(R218="ND","ND",(R218/$C$9))</f>
        <v>ND</v>
      </c>
      <c r="U218" s="464" t="str">
        <f aca="false">IF(S218="ND","ND",S218*(2.20462*10^-6)*$C$8)</f>
        <v>ND</v>
      </c>
      <c r="V218" s="464" t="str">
        <f aca="false">IF(T218="ND","ND",T218*(2.20462*10^-6)*$C$8)</f>
        <v>ND</v>
      </c>
      <c r="W218" s="464" t="str">
        <f aca="false">IF(U218="ND","ND",U218/$C$6)</f>
        <v>ND</v>
      </c>
      <c r="X218" s="464" t="str">
        <f aca="false">IF(V218="ND","ND",V218/$C$6)</f>
        <v>ND</v>
      </c>
      <c r="Y218" s="464" t="str">
        <f aca="false">IF(U218="ND","ND",U218/$C$7)</f>
        <v>ND</v>
      </c>
      <c r="Z218" s="464" t="str">
        <f aca="false">IF(V218="ND","ND",V218/$C$7)</f>
        <v>ND</v>
      </c>
      <c r="AA218" s="226"/>
      <c r="AB218" s="227"/>
      <c r="AC218" s="464" t="n">
        <f aca="false">IF(C$5="ND","Not Tested",IF(C$10="No","Not Tested",IF(AB217="ND",K217/1000,"--")))</f>
        <v>0.00594048</v>
      </c>
      <c r="AD218" s="464" t="str">
        <f aca="false">IF(C$5="ND","Not Tested",IF(C$11="No","Not Tested",IF(AB217="ND",(K218/1000),"--")))</f>
        <v>Not Tested</v>
      </c>
      <c r="AE218" s="227"/>
      <c r="AF218" s="408" t="str">
        <f aca="false">IF(OR(O218="ND",P218="ND"),"ND",(O218-P218)/AVERAGE(O218,P218))</f>
        <v>ND</v>
      </c>
      <c r="AG218" s="557"/>
    </row>
    <row r="219" customFormat="false" ht="12.75" hidden="false" customHeight="false" outlineLevel="0" collapsed="false">
      <c r="A219" s="558"/>
      <c r="B219" s="312" t="s">
        <v>11</v>
      </c>
      <c r="C219" s="521" t="n">
        <v>119</v>
      </c>
      <c r="D219" s="473" t="s">
        <v>704</v>
      </c>
      <c r="E219" s="349" t="str">
        <f aca="false">IF(D219="ND","ND",$C219*D219*0.0416)</f>
        <v>ND</v>
      </c>
      <c r="F219" s="473" t="s">
        <v>704</v>
      </c>
      <c r="G219" s="349" t="str">
        <f aca="false">IF(F219="ND","ND",$C219*F219*0.0416)</f>
        <v>ND</v>
      </c>
      <c r="H219" s="473" t="n">
        <v>0.79</v>
      </c>
      <c r="I219" s="349" t="n">
        <f aca="false">IF(H219="ND","ND",$C219*H219*0.0416)</f>
        <v>3.910816</v>
      </c>
      <c r="J219" s="549" t="n">
        <v>0.8</v>
      </c>
      <c r="K219" s="350" t="n">
        <f aca="false">IF(J219="ND","ND",$C219*J219*0.0416)</f>
        <v>3.96032</v>
      </c>
      <c r="L219" s="518"/>
      <c r="M219" s="544"/>
      <c r="N219" s="393" t="str">
        <f aca="false">$D$5</f>
        <v>ND</v>
      </c>
      <c r="O219" s="393" t="s">
        <v>49</v>
      </c>
      <c r="P219" s="393" t="s">
        <v>49</v>
      </c>
      <c r="Q219" s="226" t="s">
        <v>49</v>
      </c>
      <c r="R219" s="226" t="s">
        <v>49</v>
      </c>
      <c r="S219" s="226" t="s">
        <v>49</v>
      </c>
      <c r="T219" s="226" t="s">
        <v>49</v>
      </c>
      <c r="U219" s="226" t="s">
        <v>49</v>
      </c>
      <c r="V219" s="226" t="s">
        <v>49</v>
      </c>
      <c r="W219" s="226" t="s">
        <v>49</v>
      </c>
      <c r="X219" s="226" t="s">
        <v>49</v>
      </c>
      <c r="Y219" s="226" t="s">
        <v>49</v>
      </c>
      <c r="Z219" s="226" t="s">
        <v>49</v>
      </c>
      <c r="AA219" s="226"/>
      <c r="AB219" s="227"/>
      <c r="AC219" s="226" t="str">
        <f aca="false">IF(D$5="ND","Not Tested",IF(AB217="ND",(#REF!/1000),"--"))</f>
        <v>Not Tested</v>
      </c>
      <c r="AD219" s="226" t="str">
        <f aca="false">IF(D$5="ND","Not Tested",IF(AB217="ND",(#REF!/1000),"--"))</f>
        <v>Not Tested</v>
      </c>
      <c r="AE219" s="227"/>
      <c r="AF219" s="393" t="s">
        <v>49</v>
      </c>
      <c r="AG219" s="557"/>
    </row>
    <row r="220" customFormat="false" ht="12" hidden="false" customHeight="true" outlineLevel="0" collapsed="false">
      <c r="A220" s="558" t="s">
        <v>506</v>
      </c>
      <c r="B220" s="546" t="s">
        <v>783</v>
      </c>
      <c r="C220" s="520" t="n">
        <v>46</v>
      </c>
      <c r="D220" s="553" t="s">
        <v>704</v>
      </c>
      <c r="E220" s="541" t="str">
        <f aca="false">IF(D220="ND","ND",$C220*D220*0.0416)</f>
        <v>ND</v>
      </c>
      <c r="F220" s="553" t="s">
        <v>704</v>
      </c>
      <c r="G220" s="541" t="str">
        <f aca="false">IF(F220="ND","ND",$C220*F220*0.0416)</f>
        <v>ND</v>
      </c>
      <c r="H220" s="553" t="n">
        <v>4.6</v>
      </c>
      <c r="I220" s="541" t="n">
        <f aca="false">IF(H220="ND","ND",$C220*H220*0.0416)</f>
        <v>8.80256</v>
      </c>
      <c r="J220" s="554" t="n">
        <v>4.6</v>
      </c>
      <c r="K220" s="555" t="n">
        <f aca="false">IF(J220="ND","ND",$C220*J220*0.0416)</f>
        <v>8.80256</v>
      </c>
      <c r="L220" s="550"/>
      <c r="M220" s="544" t="str">
        <f aca="false">A220</f>
        <v>Ethanol</v>
      </c>
      <c r="N220" s="329" t="n">
        <f aca="false">$B$5</f>
        <v>1</v>
      </c>
      <c r="O220" s="478" t="str">
        <f aca="false">IF(N220="ND","ND",IF(B$10="Yes",IF(AND(E220="ND",OR(G220&lt;&gt;"ND",E221&lt;&gt;"ND",G221&lt;&gt;"ND")),0.5*I220,E220),"ND"))</f>
        <v>ND</v>
      </c>
      <c r="P220" s="478" t="str">
        <f aca="false">IF(N220="ND","ND",IF(B$11="Yes",IF(AND(E221="ND",OR(E220&lt;&gt;"ND",G220&lt;&gt;"ND",G221&lt;&gt;"ND")),0.5*I221,E221),"ND"))</f>
        <v>ND</v>
      </c>
      <c r="Q220" s="464" t="str">
        <f aca="false">IF(O220="ND","ND",IF(E222="ND",O220/1000,IF(O220&lt;=E222,0,(O220-E222)/1000)))</f>
        <v>ND</v>
      </c>
      <c r="R220" s="464" t="str">
        <f aca="false">IF(P220="ND","ND",IF(E222="ND",P220/1000,IF(P220&lt;=E222,0,(P220-E222)/1000)))</f>
        <v>ND</v>
      </c>
      <c r="S220" s="464" t="str">
        <f aca="false">IF(Q220="ND","ND",(Q220/$B$9))</f>
        <v>ND</v>
      </c>
      <c r="T220" s="464" t="str">
        <f aca="false">IF(R220="ND","ND",(R220/$B$9))</f>
        <v>ND</v>
      </c>
      <c r="U220" s="464" t="str">
        <f aca="false">IF(S220="ND","ND",S220*(2.20462*10^-6)*$B$8)</f>
        <v>ND</v>
      </c>
      <c r="V220" s="464" t="str">
        <f aca="false">IF(T220="ND","ND",T220*(2.20462*10^-6)*$B$8)</f>
        <v>ND</v>
      </c>
      <c r="W220" s="464" t="str">
        <f aca="false">IF(U220="ND","ND",U220/$B$6)</f>
        <v>ND</v>
      </c>
      <c r="X220" s="464" t="str">
        <f aca="false">IF(V220="ND","ND",V220/$B$6)</f>
        <v>ND</v>
      </c>
      <c r="Y220" s="464" t="str">
        <f aca="false">IF(U220="ND","ND",U220/$B$7)</f>
        <v>ND</v>
      </c>
      <c r="Z220" s="464" t="str">
        <f aca="false">IF(V220="ND","ND",V220/$B$7)</f>
        <v>ND</v>
      </c>
      <c r="AA220" s="226" t="str">
        <f aca="false">IF(AND(W220="ND",X220="ND",W221="ND",X221="ND"),"ND",AVERAGE(W220:X221))</f>
        <v>ND</v>
      </c>
      <c r="AB220" s="227" t="str">
        <f aca="false">IF(AND(Y220="ND",Z220="ND",Y221="ND",Z221="ND"),"ND",AVERAGE(Y220:Z221))</f>
        <v>ND</v>
      </c>
      <c r="AC220" s="468" t="n">
        <f aca="false">IF(B$5="ND","Not Tested",IF(B$10="No","Not Tested",IF(AB220="ND",(I220/1000),"--")))</f>
        <v>0.00880256</v>
      </c>
      <c r="AD220" s="468" t="str">
        <f aca="false">IF(B$5="ND","Not Tested",IF(B$11="No","Not Tested",IF(AB220="ND",(I221/1000),"--")))</f>
        <v>Not Tested</v>
      </c>
      <c r="AE220" s="227" t="n">
        <f aca="false">IF(AB220="ND",MIN(AC220:AD222),"--")</f>
        <v>0.00880256</v>
      </c>
      <c r="AF220" s="556" t="str">
        <f aca="false">IF(OR(O220="ND",P220="ND"),"ND",(O220-P220)/AVERAGE(O220,P220))</f>
        <v>ND</v>
      </c>
      <c r="AG220" s="557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558"/>
      <c r="B221" s="546" t="s">
        <v>696</v>
      </c>
      <c r="C221" s="520" t="n">
        <v>46</v>
      </c>
      <c r="D221" s="539" t="s">
        <v>704</v>
      </c>
      <c r="E221" s="540" t="str">
        <f aca="false">IF(D221="ND","ND",$C221*D221*0.0416)</f>
        <v>ND</v>
      </c>
      <c r="F221" s="539" t="s">
        <v>704</v>
      </c>
      <c r="G221" s="540" t="str">
        <f aca="false">IF(F221="ND","ND",$C221*F221*0.0416)</f>
        <v>ND</v>
      </c>
      <c r="H221" s="539" t="s">
        <v>704</v>
      </c>
      <c r="I221" s="540" t="str">
        <f aca="false">IF(H221="ND","ND",$C221*H221*0.0416)</f>
        <v>ND</v>
      </c>
      <c r="J221" s="539" t="s">
        <v>704</v>
      </c>
      <c r="K221" s="547" t="str">
        <f aca="false">IF(J221="ND","ND",$C221*J221*0.0416)</f>
        <v>ND</v>
      </c>
      <c r="L221" s="518"/>
      <c r="M221" s="544"/>
      <c r="N221" s="329" t="n">
        <f aca="false">$C$5</f>
        <v>2</v>
      </c>
      <c r="O221" s="329" t="str">
        <f aca="false">IF(N221="ND","ND",IF(C$10="Yes",IF(AND(G220="ND",OR(E220&lt;&gt;"ND",E221&lt;&gt;"ND",G221&lt;&gt;"ND")),0.5*K220,G220),"ND"))</f>
        <v>ND</v>
      </c>
      <c r="P221" s="329" t="str">
        <f aca="false">IF(N221="ND","ND",IF(C$11="Yes",IF(AND(G221="ND",OR(E220&lt;&gt;"ND",G220&lt;&gt;"ND",E221&lt;&gt;"ND")),0.5*K221,G221),"ND"))</f>
        <v>ND</v>
      </c>
      <c r="Q221" s="464" t="str">
        <f aca="false">IF(O221="ND","ND",IF(G222="ND",O221/1000,IF(O221&lt;=G222,0,(O221-G222)/1000)))</f>
        <v>ND</v>
      </c>
      <c r="R221" s="464" t="str">
        <f aca="false">IF(P221="ND","ND",IF(G222="ND",P221/1000,IF(P221&lt;=G222,0,(P221-G222)/1000)))</f>
        <v>ND</v>
      </c>
      <c r="S221" s="464" t="str">
        <f aca="false">IF(Q221="ND","ND",(Q221/$C$9))</f>
        <v>ND</v>
      </c>
      <c r="T221" s="464" t="str">
        <f aca="false">IF(R221="ND","ND",(R221/$C$9))</f>
        <v>ND</v>
      </c>
      <c r="U221" s="464" t="str">
        <f aca="false">IF(S221="ND","ND",S221*(2.20462*10^-6)*$C$8)</f>
        <v>ND</v>
      </c>
      <c r="V221" s="464" t="str">
        <f aca="false">IF(T221="ND","ND",T221*(2.20462*10^-6)*$C$8)</f>
        <v>ND</v>
      </c>
      <c r="W221" s="464" t="str">
        <f aca="false">IF(U221="ND","ND",U221/$C$6)</f>
        <v>ND</v>
      </c>
      <c r="X221" s="464" t="str">
        <f aca="false">IF(V221="ND","ND",V221/$C$6)</f>
        <v>ND</v>
      </c>
      <c r="Y221" s="464" t="str">
        <f aca="false">IF(U221="ND","ND",U221/$C$7)</f>
        <v>ND</v>
      </c>
      <c r="Z221" s="464" t="str">
        <f aca="false">IF(V221="ND","ND",V221/$C$7)</f>
        <v>ND</v>
      </c>
      <c r="AA221" s="226"/>
      <c r="AB221" s="227"/>
      <c r="AC221" s="464" t="n">
        <f aca="false">IF(C$5="ND","Not Tested",IF(C$10="No","Not Tested",IF(AB220="ND",K220/1000,"--")))</f>
        <v>0.00880256</v>
      </c>
      <c r="AD221" s="464" t="str">
        <f aca="false">IF(C$5="ND","Not Tested",IF(C$11="No","Not Tested",IF(AB220="ND",(K221/1000),"--")))</f>
        <v>Not Tested</v>
      </c>
      <c r="AE221" s="227"/>
      <c r="AF221" s="408" t="str">
        <f aca="false">IF(OR(O221="ND",P221="ND"),"ND",(O221-P221)/AVERAGE(O221,P221))</f>
        <v>ND</v>
      </c>
      <c r="AG221" s="557"/>
    </row>
    <row r="222" customFormat="false" ht="12" hidden="false" customHeight="true" outlineLevel="0" collapsed="false">
      <c r="A222" s="558"/>
      <c r="B222" s="312" t="s">
        <v>11</v>
      </c>
      <c r="C222" s="521" t="n">
        <v>46</v>
      </c>
      <c r="D222" s="473" t="s">
        <v>704</v>
      </c>
      <c r="E222" s="349" t="str">
        <f aca="false">IF(D222="ND","ND",$C222*D222*0.0416)</f>
        <v>ND</v>
      </c>
      <c r="F222" s="473" t="s">
        <v>704</v>
      </c>
      <c r="G222" s="349" t="str">
        <f aca="false">IF(F222="ND","ND",$C222*F222*0.0416)</f>
        <v>ND</v>
      </c>
      <c r="H222" s="473" t="n">
        <v>3.2</v>
      </c>
      <c r="I222" s="349" t="n">
        <f aca="false">IF(H222="ND","ND",$C222*H222*0.0416)</f>
        <v>6.12352</v>
      </c>
      <c r="J222" s="549" t="n">
        <v>3.2</v>
      </c>
      <c r="K222" s="350" t="n">
        <f aca="false">IF(J222="ND","ND",$C222*J222*0.0416)</f>
        <v>6.12352</v>
      </c>
      <c r="L222" s="518"/>
      <c r="M222" s="544"/>
      <c r="N222" s="393" t="str">
        <f aca="false">$D$5</f>
        <v>ND</v>
      </c>
      <c r="O222" s="393" t="s">
        <v>49</v>
      </c>
      <c r="P222" s="393" t="s">
        <v>49</v>
      </c>
      <c r="Q222" s="226" t="s">
        <v>49</v>
      </c>
      <c r="R222" s="226" t="s">
        <v>49</v>
      </c>
      <c r="S222" s="226" t="s">
        <v>49</v>
      </c>
      <c r="T222" s="226" t="s">
        <v>49</v>
      </c>
      <c r="U222" s="226" t="s">
        <v>49</v>
      </c>
      <c r="V222" s="226" t="s">
        <v>49</v>
      </c>
      <c r="W222" s="226" t="s">
        <v>49</v>
      </c>
      <c r="X222" s="226" t="s">
        <v>49</v>
      </c>
      <c r="Y222" s="226" t="s">
        <v>49</v>
      </c>
      <c r="Z222" s="226" t="s">
        <v>49</v>
      </c>
      <c r="AA222" s="226"/>
      <c r="AB222" s="227"/>
      <c r="AC222" s="226" t="str">
        <f aca="false">IF(D$5="ND","Not Tested",IF(AB220="ND",(#REF!/1000),"--"))</f>
        <v>Not Tested</v>
      </c>
      <c r="AD222" s="226" t="str">
        <f aca="false">IF(D$5="ND","Not Tested",IF(AB220="ND",(#REF!/1000),"--"))</f>
        <v>Not Tested</v>
      </c>
      <c r="AE222" s="227"/>
      <c r="AF222" s="393" t="s">
        <v>49</v>
      </c>
      <c r="AG222" s="557"/>
    </row>
    <row r="223" customFormat="false" ht="12.75" hidden="false" customHeight="false" outlineLevel="0" collapsed="false">
      <c r="A223" s="561" t="s">
        <v>256</v>
      </c>
      <c r="B223" s="546" t="s">
        <v>783</v>
      </c>
      <c r="C223" s="562" t="n">
        <v>261</v>
      </c>
      <c r="D223" s="553" t="s">
        <v>704</v>
      </c>
      <c r="E223" s="541" t="str">
        <f aca="false">IF(D223="ND","ND",$C223*D223*0.0416)</f>
        <v>ND</v>
      </c>
      <c r="F223" s="553" t="s">
        <v>704</v>
      </c>
      <c r="G223" s="541" t="str">
        <f aca="false">IF(F223="ND","ND",$C223*F223*0.0416)</f>
        <v>ND</v>
      </c>
      <c r="H223" s="553" t="n">
        <v>4.6</v>
      </c>
      <c r="I223" s="541" t="n">
        <f aca="false">IF(H223="ND","ND",$C223*H223*0.0416)</f>
        <v>49.94496</v>
      </c>
      <c r="J223" s="554" t="n">
        <v>4.6</v>
      </c>
      <c r="K223" s="555" t="n">
        <f aca="false">IF(J223="ND","ND",$C223*J223*0.0416)</f>
        <v>49.94496</v>
      </c>
      <c r="L223" s="550"/>
      <c r="M223" s="544" t="str">
        <f aca="false">A223</f>
        <v>Hexachlorobutadiene</v>
      </c>
      <c r="N223" s="329" t="n">
        <f aca="false">$B$5</f>
        <v>1</v>
      </c>
      <c r="O223" s="478" t="str">
        <f aca="false">IF(N223="ND","ND",IF(B$10="Yes",IF(AND(E223="ND",OR(G223&lt;&gt;"ND",E224&lt;&gt;"ND",G224&lt;&gt;"ND")),0.5*I223,E223),"ND"))</f>
        <v>ND</v>
      </c>
      <c r="P223" s="478" t="str">
        <f aca="false">IF(N223="ND","ND",IF(B$11="Yes",IF(AND(E224="ND",OR(E223&lt;&gt;"ND",G223&lt;&gt;"ND",G224&lt;&gt;"ND")),0.5*I224,E224),"ND"))</f>
        <v>ND</v>
      </c>
      <c r="Q223" s="464" t="str">
        <f aca="false">IF(O223="ND","ND",IF(E225="ND",O223/1000,IF(O223&lt;=E225,0,(O223-E225)/1000)))</f>
        <v>ND</v>
      </c>
      <c r="R223" s="464" t="str">
        <f aca="false">IF(P223="ND","ND",IF(E225="ND",P223/1000,IF(P223&lt;=E225,0,(P223-E225)/1000)))</f>
        <v>ND</v>
      </c>
      <c r="S223" s="464" t="str">
        <f aca="false">IF(Q223="ND","ND",(Q223/$B$9))</f>
        <v>ND</v>
      </c>
      <c r="T223" s="464" t="str">
        <f aca="false">IF(R223="ND","ND",(R223/$B$9))</f>
        <v>ND</v>
      </c>
      <c r="U223" s="464" t="str">
        <f aca="false">IF(S223="ND","ND",S223*(2.20462*10^-6)*$B$8)</f>
        <v>ND</v>
      </c>
      <c r="V223" s="464" t="str">
        <f aca="false">IF(T223="ND","ND",T223*(2.20462*10^-6)*$B$8)</f>
        <v>ND</v>
      </c>
      <c r="W223" s="464" t="str">
        <f aca="false">IF(U223="ND","ND",U223/$B$6)</f>
        <v>ND</v>
      </c>
      <c r="X223" s="464" t="str">
        <f aca="false">IF(V223="ND","ND",V223/$B$6)</f>
        <v>ND</v>
      </c>
      <c r="Y223" s="464" t="str">
        <f aca="false">IF(U223="ND","ND",U223/$B$7)</f>
        <v>ND</v>
      </c>
      <c r="Z223" s="464" t="str">
        <f aca="false">IF(V223="ND","ND",V223/$B$7)</f>
        <v>ND</v>
      </c>
      <c r="AA223" s="226" t="str">
        <f aca="false">IF(AND(W223="ND",X223="ND",W224="ND",X224="ND"),"ND",AVERAGE(W223:X224))</f>
        <v>ND</v>
      </c>
      <c r="AB223" s="227" t="str">
        <f aca="false">IF(AND(Y223="ND",Z223="ND",Y224="ND",Z224="ND"),"ND",AVERAGE(Y223:Z224))</f>
        <v>ND</v>
      </c>
      <c r="AC223" s="468" t="n">
        <f aca="false">IF(B$5="ND","Not Tested",IF(B$10="No","Not Tested",IF(AB223="ND",(I223/1000),"--")))</f>
        <v>0.04994496</v>
      </c>
      <c r="AD223" s="468" t="str">
        <f aca="false">IF(B$5="ND","Not Tested",IF(B$11="No","Not Tested",IF(AB223="ND",(I224/1000),"--")))</f>
        <v>Not Tested</v>
      </c>
      <c r="AE223" s="227" t="n">
        <f aca="false">IF(AB223="ND",MIN(AC223:AD225),"--")</f>
        <v>0.04994496</v>
      </c>
      <c r="AF223" s="556" t="str">
        <f aca="false">IF(OR(O223="ND",P223="ND"),"ND",(O223-P223)/AVERAGE(O223,P223))</f>
        <v>ND</v>
      </c>
      <c r="AG223" s="557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61"/>
      <c r="B224" s="546" t="s">
        <v>696</v>
      </c>
      <c r="C224" s="520" t="n">
        <v>261</v>
      </c>
      <c r="D224" s="539" t="s">
        <v>704</v>
      </c>
      <c r="E224" s="540" t="str">
        <f aca="false">IF(D224="ND","ND",$C224*D224*0.0416)</f>
        <v>ND</v>
      </c>
      <c r="F224" s="539" t="s">
        <v>704</v>
      </c>
      <c r="G224" s="540" t="str">
        <f aca="false">IF(F224="ND","ND",$C224*F224*0.0416)</f>
        <v>ND</v>
      </c>
      <c r="H224" s="539" t="s">
        <v>704</v>
      </c>
      <c r="I224" s="540" t="str">
        <f aca="false">IF(H224="ND","ND",$C224*H224*0.0416)</f>
        <v>ND</v>
      </c>
      <c r="J224" s="539" t="s">
        <v>704</v>
      </c>
      <c r="K224" s="547" t="str">
        <f aca="false">IF(J224="ND","ND",$C224*J224*0.0416)</f>
        <v>ND</v>
      </c>
      <c r="L224" s="518"/>
      <c r="M224" s="544"/>
      <c r="N224" s="329" t="n">
        <f aca="false">$C$5</f>
        <v>2</v>
      </c>
      <c r="O224" s="329" t="str">
        <f aca="false">IF(N224="ND","ND",IF(C$10="Yes",IF(AND(G223="ND",OR(E223&lt;&gt;"ND",E224&lt;&gt;"ND",G224&lt;&gt;"ND")),0.5*K223,G223),"ND"))</f>
        <v>ND</v>
      </c>
      <c r="P224" s="329" t="str">
        <f aca="false">IF(N224="ND","ND",IF(C$11="Yes",IF(AND(G224="ND",OR(E223&lt;&gt;"ND",G223&lt;&gt;"ND",E224&lt;&gt;"ND")),0.5*K224,G224),"ND"))</f>
        <v>ND</v>
      </c>
      <c r="Q224" s="464" t="str">
        <f aca="false">IF(O224="ND","ND",IF(G225="ND",O224/1000,IF(O224&lt;=G225,0,(O224-G225)/1000)))</f>
        <v>ND</v>
      </c>
      <c r="R224" s="464" t="str">
        <f aca="false">IF(P224="ND","ND",IF(G225="ND",P224/1000,IF(P224&lt;=G225,0,(P224-G225)/1000)))</f>
        <v>ND</v>
      </c>
      <c r="S224" s="464" t="str">
        <f aca="false">IF(Q224="ND","ND",(Q224/$C$9))</f>
        <v>ND</v>
      </c>
      <c r="T224" s="464" t="str">
        <f aca="false">IF(R224="ND","ND",(R224/$C$9))</f>
        <v>ND</v>
      </c>
      <c r="U224" s="464" t="str">
        <f aca="false">IF(S224="ND","ND",S224*(2.20462*10^-6)*$C$8)</f>
        <v>ND</v>
      </c>
      <c r="V224" s="464" t="str">
        <f aca="false">IF(T224="ND","ND",T224*(2.20462*10^-6)*$C$8)</f>
        <v>ND</v>
      </c>
      <c r="W224" s="464" t="str">
        <f aca="false">IF(U224="ND","ND",U224/$C$6)</f>
        <v>ND</v>
      </c>
      <c r="X224" s="464" t="str">
        <f aca="false">IF(V224="ND","ND",V224/$C$6)</f>
        <v>ND</v>
      </c>
      <c r="Y224" s="464" t="str">
        <f aca="false">IF(U224="ND","ND",U224/$C$7)</f>
        <v>ND</v>
      </c>
      <c r="Z224" s="464" t="str">
        <f aca="false">IF(V224="ND","ND",V224/$C$7)</f>
        <v>ND</v>
      </c>
      <c r="AA224" s="226"/>
      <c r="AB224" s="227"/>
      <c r="AC224" s="464" t="n">
        <f aca="false">IF(C$5="ND","Not Tested",IF(C$10="No","Not Tested",IF(AB223="ND",K223/1000,"--")))</f>
        <v>0.04994496</v>
      </c>
      <c r="AD224" s="464" t="str">
        <f aca="false">IF(C$5="ND","Not Tested",IF(C$11="No","Not Tested",IF(AB223="ND",(K224/1000),"--")))</f>
        <v>Not Tested</v>
      </c>
      <c r="AE224" s="227"/>
      <c r="AF224" s="408" t="str">
        <f aca="false">IF(OR(O224="ND",P224="ND"),"ND",(O224-P224)/AVERAGE(O224,P224))</f>
        <v>ND</v>
      </c>
      <c r="AG224" s="557"/>
    </row>
    <row r="225" customFormat="false" ht="12.75" hidden="false" customHeight="false" outlineLevel="0" collapsed="false">
      <c r="A225" s="561"/>
      <c r="B225" s="546" t="s">
        <v>11</v>
      </c>
      <c r="C225" s="521" t="n">
        <v>261</v>
      </c>
      <c r="D225" s="473" t="s">
        <v>704</v>
      </c>
      <c r="E225" s="349" t="str">
        <f aca="false">IF(D225="ND","ND",$C225*D225*0.0416)</f>
        <v>ND</v>
      </c>
      <c r="F225" s="473" t="s">
        <v>704</v>
      </c>
      <c r="G225" s="349" t="str">
        <f aca="false">IF(F225="ND","ND",$C225*F225*0.0416)</f>
        <v>ND</v>
      </c>
      <c r="H225" s="473" t="n">
        <v>3.2</v>
      </c>
      <c r="I225" s="349" t="n">
        <f aca="false">IF(H225="ND","ND",$C225*H225*0.0416)</f>
        <v>34.74432</v>
      </c>
      <c r="J225" s="549" t="n">
        <v>3.2</v>
      </c>
      <c r="K225" s="350" t="n">
        <f aca="false">IF(J225="ND","ND",$C225*J225*0.0416)</f>
        <v>34.74432</v>
      </c>
      <c r="L225" s="518"/>
      <c r="M225" s="544"/>
      <c r="N225" s="393" t="str">
        <f aca="false">$D$5</f>
        <v>ND</v>
      </c>
      <c r="O225" s="393" t="s">
        <v>49</v>
      </c>
      <c r="P225" s="393" t="s">
        <v>49</v>
      </c>
      <c r="Q225" s="226" t="s">
        <v>49</v>
      </c>
      <c r="R225" s="226" t="s">
        <v>49</v>
      </c>
      <c r="S225" s="226" t="s">
        <v>49</v>
      </c>
      <c r="T225" s="226" t="s">
        <v>49</v>
      </c>
      <c r="U225" s="226" t="s">
        <v>49</v>
      </c>
      <c r="V225" s="226" t="s">
        <v>49</v>
      </c>
      <c r="W225" s="226" t="s">
        <v>49</v>
      </c>
      <c r="X225" s="226" t="s">
        <v>49</v>
      </c>
      <c r="Y225" s="226" t="s">
        <v>49</v>
      </c>
      <c r="Z225" s="226" t="s">
        <v>49</v>
      </c>
      <c r="AA225" s="226"/>
      <c r="AB225" s="227"/>
      <c r="AC225" s="226" t="str">
        <f aca="false">IF(D$5="ND","Not Tested",IF(AB223="ND",(#REF!/1000),"--"))</f>
        <v>Not Tested</v>
      </c>
      <c r="AD225" s="226" t="str">
        <f aca="false">IF(D$5="ND","Not Tested",IF(AB223="ND",(#REF!/1000),"--"))</f>
        <v>Not Tested</v>
      </c>
      <c r="AE225" s="227"/>
      <c r="AF225" s="393" t="s">
        <v>49</v>
      </c>
      <c r="AG225" s="557"/>
    </row>
    <row r="226" customFormat="false" ht="12.75" hidden="false" customHeight="false" outlineLevel="0" collapsed="false">
      <c r="A226" s="558" t="s">
        <v>797</v>
      </c>
      <c r="B226" s="552" t="s">
        <v>783</v>
      </c>
      <c r="C226" s="520" t="n">
        <v>85</v>
      </c>
      <c r="D226" s="553" t="n">
        <v>6.3</v>
      </c>
      <c r="E226" s="541" t="n">
        <f aca="false">IF(D226="ND","ND",$C226*D226*0.0416)</f>
        <v>22.2768</v>
      </c>
      <c r="F226" s="553" t="n">
        <v>7.5</v>
      </c>
      <c r="G226" s="541" t="n">
        <f aca="false">IF(F226="ND","ND",$C226*F226*0.0416)</f>
        <v>26.52</v>
      </c>
      <c r="H226" s="553" t="n">
        <v>1.2</v>
      </c>
      <c r="I226" s="541" t="n">
        <f aca="false">IF(H226="ND","ND",$C226*H226*0.0416)</f>
        <v>4.2432</v>
      </c>
      <c r="J226" s="554" t="n">
        <v>1.2</v>
      </c>
      <c r="K226" s="555" t="n">
        <f aca="false">IF(J226="ND","ND",$C226*J226*0.0416)</f>
        <v>4.2432</v>
      </c>
      <c r="L226" s="550"/>
      <c r="M226" s="544" t="str">
        <f aca="false">A226</f>
        <v>Methylenechloride (b)</v>
      </c>
      <c r="N226" s="329" t="n">
        <f aca="false">$B$5</f>
        <v>1</v>
      </c>
      <c r="O226" s="478" t="n">
        <f aca="false">IF(N226="ND","ND",IF(B$10="Yes",IF(AND(E226="ND",OR(G226&lt;&gt;"ND",E227&lt;&gt;"ND",G227&lt;&gt;"ND")),0.5*I226,E226),"ND"))</f>
        <v>22.2768</v>
      </c>
      <c r="P226" s="478" t="str">
        <f aca="false">IF(N226="ND","ND",IF(B$11="Yes",IF(AND(E227="ND",OR(E226&lt;&gt;"ND",G226&lt;&gt;"ND",G227&lt;&gt;"ND")),0.5*I227,E227),"ND"))</f>
        <v>ND</v>
      </c>
      <c r="Q226" s="464" t="n">
        <f aca="false">IF(O226="ND","ND",IF(E228="ND",O226/1000,IF(O226&lt;=E228,0,(O226-E228)/1000)))</f>
        <v>0.0183872</v>
      </c>
      <c r="R226" s="464" t="str">
        <f aca="false">IF(P226="ND","ND",IF(E228="ND",P226/1000,IF(P226&lt;=E228,0,(P226-E228)/1000)))</f>
        <v>ND</v>
      </c>
      <c r="S226" s="464" t="n">
        <f aca="false">IF(Q226="ND","ND",(Q226/$B$9))</f>
        <v>0.0240041775456919</v>
      </c>
      <c r="T226" s="464" t="str">
        <f aca="false">IF(R226="ND","ND",(R226/$B$9))</f>
        <v>ND</v>
      </c>
      <c r="U226" s="464" t="n">
        <f aca="false">IF(S226="ND","ND",S226*(2.20462*10^-6)*$B$8)</f>
        <v>9.72671252376396E-007</v>
      </c>
      <c r="V226" s="464" t="str">
        <f aca="false">IF(T226="ND","ND",T226*(2.20462*10^-6)*$B$8)</f>
        <v>ND</v>
      </c>
      <c r="W226" s="464" t="n">
        <f aca="false">IF(U226="ND","ND",U226/$B$6)</f>
        <v>4.86335626188198E-007</v>
      </c>
      <c r="X226" s="464" t="str">
        <f aca="false">IF(V226="ND","ND",V226/$B$6)</f>
        <v>ND</v>
      </c>
      <c r="Y226" s="464" t="n">
        <f aca="false">IF(U226="ND","ND",U226/$B$7)</f>
        <v>1.38163530167102E-005</v>
      </c>
      <c r="Z226" s="464" t="str">
        <f aca="false">IF(V226="ND","ND",V226/$B$7)</f>
        <v>ND</v>
      </c>
      <c r="AA226" s="483" t="n">
        <f aca="false">IF(AND(W226="ND",X226="ND",W227="ND",X227="ND"),"ND",AVERAGE(W226:X227))</f>
        <v>5.91221151300415E-007</v>
      </c>
      <c r="AB226" s="265" t="n">
        <f aca="false">IF(AND(Y226="ND",Z226="ND",Y227="ND",Z227="ND"),"ND",AVERAGE(Y226:Z227))</f>
        <v>1.67960554346709E-005</v>
      </c>
      <c r="AC226" s="468" t="str">
        <f aca="false">IF(B$5="ND","Not Tested",IF(B$10="No","Not Tested",IF(AB226="ND",(I226/1000),"--")))</f>
        <v>--</v>
      </c>
      <c r="AD226" s="468" t="str">
        <f aca="false">IF(B$5="ND","Not Tested",IF(B$11="No","Not Tested",IF(AB226="ND",(I227/1000),"--")))</f>
        <v>Not Tested</v>
      </c>
      <c r="AE226" s="227" t="str">
        <f aca="false">IF(AB226="ND",MIN(AC226:AD228),"--")</f>
        <v>--</v>
      </c>
      <c r="AF226" s="556" t="str">
        <f aca="false">IF(OR(O226="ND",P226="ND"),"ND",(O226-P226)/AVERAGE(O226,P226))</f>
        <v>ND</v>
      </c>
      <c r="AG226" s="557" t="n">
        <f aca="false">IF(OR(O226="ND",O227="ND"),"ND",(O226-O227)/AVERAGE(O226:O227))</f>
        <v>-0.173913043478261</v>
      </c>
    </row>
    <row r="227" customFormat="false" ht="12.75" hidden="false" customHeight="false" outlineLevel="0" collapsed="false">
      <c r="A227" s="558"/>
      <c r="B227" s="546" t="s">
        <v>696</v>
      </c>
      <c r="C227" s="520" t="n">
        <v>85</v>
      </c>
      <c r="D227" s="539" t="s">
        <v>704</v>
      </c>
      <c r="E227" s="540" t="str">
        <f aca="false">IF(D227="ND","ND",$C227*D227*0.0416)</f>
        <v>ND</v>
      </c>
      <c r="F227" s="539" t="s">
        <v>704</v>
      </c>
      <c r="G227" s="540" t="str">
        <f aca="false">IF(F227="ND","ND",$C227*F227*0.0416)</f>
        <v>ND</v>
      </c>
      <c r="H227" s="539" t="s">
        <v>704</v>
      </c>
      <c r="I227" s="540" t="str">
        <f aca="false">IF(H227="ND","ND",$C227*H227*0.0416)</f>
        <v>ND</v>
      </c>
      <c r="J227" s="539" t="s">
        <v>704</v>
      </c>
      <c r="K227" s="547" t="str">
        <f aca="false">IF(J227="ND","ND",$C227*J227*0.0416)</f>
        <v>ND</v>
      </c>
      <c r="L227" s="518"/>
      <c r="M227" s="544"/>
      <c r="N227" s="329" t="n">
        <f aca="false">$C$5</f>
        <v>2</v>
      </c>
      <c r="O227" s="329" t="n">
        <f aca="false">IF(N227="ND","ND",IF(C$10="Yes",IF(AND(G226="ND",OR(E226&lt;&gt;"ND",E227&lt;&gt;"ND",G227&lt;&gt;"ND")),0.5*K226,G226),"ND"))</f>
        <v>26.52</v>
      </c>
      <c r="P227" s="329" t="str">
        <f aca="false">IF(N227="ND","ND",IF(C$11="Yes",IF(AND(G227="ND",OR(E226&lt;&gt;"ND",G226&lt;&gt;"ND",E227&lt;&gt;"ND")),0.5*K227,G227),"ND"))</f>
        <v>ND</v>
      </c>
      <c r="Q227" s="464" t="n">
        <f aca="false">IF(O227="ND","ND",IF(G228="ND",O227/1000,IF(O227&lt;=G228,0,(O227-G228)/1000)))</f>
        <v>0.0127296</v>
      </c>
      <c r="R227" s="464" t="str">
        <f aca="false">IF(P227="ND","ND",IF(G228="ND",P227/1000,IF(P227&lt;=G228,0,(P227-G228)/1000)))</f>
        <v>ND</v>
      </c>
      <c r="S227" s="464" t="n">
        <f aca="false">IF(Q227="ND","ND",(Q227/$C$9))</f>
        <v>0.0171789473684211</v>
      </c>
      <c r="T227" s="464" t="str">
        <f aca="false">IF(R227="ND","ND",(R227/$C$9))</f>
        <v>ND</v>
      </c>
      <c r="U227" s="464" t="n">
        <f aca="false">IF(S227="ND","ND",S227*(2.20462*10^-6)*$C$8)</f>
        <v>6.96106676412631E-007</v>
      </c>
      <c r="V227" s="464" t="str">
        <f aca="false">IF(T227="ND","ND",T227*(2.20462*10^-6)*$C$8)</f>
        <v>ND</v>
      </c>
      <c r="W227" s="464" t="n">
        <f aca="false">IF(U227="ND","ND",U227/$C$6)</f>
        <v>6.96106676412631E-007</v>
      </c>
      <c r="X227" s="464" t="str">
        <f aca="false">IF(V227="ND","ND",V227/$C$6)</f>
        <v>ND</v>
      </c>
      <c r="Y227" s="464" t="n">
        <f aca="false">IF(U227="ND","ND",U227/$C$7)</f>
        <v>1.97757578526316E-005</v>
      </c>
      <c r="Z227" s="464" t="str">
        <f aca="false">IF(V227="ND","ND",V227/$C$7)</f>
        <v>ND</v>
      </c>
      <c r="AA227" s="483"/>
      <c r="AB227" s="265"/>
      <c r="AC227" s="464" t="str">
        <f aca="false">IF(C$5="ND","Not Tested",IF(C$10="No","Not Tested",IF(AB226="ND",K226/1000,"--")))</f>
        <v>--</v>
      </c>
      <c r="AD227" s="464" t="str">
        <f aca="false">IF(C$5="ND","Not Tested",IF(C$11="No","Not Tested",IF(AB226="ND",(K227/1000),"--")))</f>
        <v>Not Tested</v>
      </c>
      <c r="AE227" s="227"/>
      <c r="AF227" s="408" t="str">
        <f aca="false">IF(OR(O227="ND",P227="ND"),"ND",(O227-P227)/AVERAGE(O227,P227))</f>
        <v>ND</v>
      </c>
      <c r="AG227" s="557"/>
    </row>
    <row r="228" customFormat="false" ht="12.75" hidden="false" customHeight="false" outlineLevel="0" collapsed="false">
      <c r="A228" s="558"/>
      <c r="B228" s="312" t="s">
        <v>11</v>
      </c>
      <c r="C228" s="521" t="n">
        <v>85</v>
      </c>
      <c r="D228" s="473" t="n">
        <v>1.1</v>
      </c>
      <c r="E228" s="349" t="n">
        <f aca="false">IF(D228="ND","ND",$C228*D228*0.0416)</f>
        <v>3.8896</v>
      </c>
      <c r="F228" s="473" t="n">
        <v>3.9</v>
      </c>
      <c r="G228" s="349" t="n">
        <f aca="false">IF(F228="ND","ND",$C228*F228*0.0416)</f>
        <v>13.7904</v>
      </c>
      <c r="H228" s="473" t="n">
        <v>0.79</v>
      </c>
      <c r="I228" s="349" t="n">
        <f aca="false">IF(H228="ND","ND",$C228*H228*0.0416)</f>
        <v>2.79344</v>
      </c>
      <c r="J228" s="549" t="n">
        <v>0.8</v>
      </c>
      <c r="K228" s="350" t="n">
        <f aca="false">IF(J228="ND","ND",$C228*J228*0.0416)</f>
        <v>2.8288</v>
      </c>
      <c r="L228" s="518"/>
      <c r="M228" s="544"/>
      <c r="N228" s="393" t="str">
        <f aca="false">$D$5</f>
        <v>ND</v>
      </c>
      <c r="O228" s="393" t="s">
        <v>49</v>
      </c>
      <c r="P228" s="393" t="s">
        <v>49</v>
      </c>
      <c r="Q228" s="226" t="s">
        <v>49</v>
      </c>
      <c r="R228" s="226" t="s">
        <v>49</v>
      </c>
      <c r="S228" s="226" t="s">
        <v>49</v>
      </c>
      <c r="T228" s="226" t="s">
        <v>49</v>
      </c>
      <c r="U228" s="226" t="s">
        <v>49</v>
      </c>
      <c r="V228" s="226" t="s">
        <v>49</v>
      </c>
      <c r="W228" s="226" t="s">
        <v>49</v>
      </c>
      <c r="X228" s="226" t="s">
        <v>49</v>
      </c>
      <c r="Y228" s="226" t="s">
        <v>49</v>
      </c>
      <c r="Z228" s="226" t="s">
        <v>49</v>
      </c>
      <c r="AA228" s="483"/>
      <c r="AB228" s="265"/>
      <c r="AC228" s="226" t="str">
        <f aca="false">IF(D$5="ND","Not Tested",IF(AB226="ND",(#REF!/1000),"--"))</f>
        <v>Not Tested</v>
      </c>
      <c r="AD228" s="226" t="str">
        <f aca="false">IF(D$5="ND","Not Tested",IF(AB226="ND",(#REF!/1000),"--"))</f>
        <v>Not Tested</v>
      </c>
      <c r="AE228" s="227"/>
      <c r="AF228" s="393" t="s">
        <v>49</v>
      </c>
      <c r="AG228" s="557"/>
    </row>
    <row r="229" customFormat="false" ht="12.75" hidden="false" customHeight="false" outlineLevel="0" collapsed="false">
      <c r="A229" s="563" t="s">
        <v>312</v>
      </c>
      <c r="B229" s="546" t="s">
        <v>783</v>
      </c>
      <c r="C229" s="520" t="n">
        <v>128</v>
      </c>
      <c r="D229" s="553" t="s">
        <v>704</v>
      </c>
      <c r="E229" s="541" t="str">
        <f aca="false">IF(D229="ND","ND",$C229*D229*0.0416)</f>
        <v>ND</v>
      </c>
      <c r="F229" s="553" t="s">
        <v>704</v>
      </c>
      <c r="G229" s="541" t="str">
        <f aca="false">IF(F229="ND","ND",$C229*F229*0.0416)</f>
        <v>ND</v>
      </c>
      <c r="H229" s="553" t="n">
        <v>4.6</v>
      </c>
      <c r="I229" s="541" t="n">
        <f aca="false">IF(H229="ND","ND",$C229*H229*0.0416)</f>
        <v>24.49408</v>
      </c>
      <c r="J229" s="554" t="n">
        <v>4.6</v>
      </c>
      <c r="K229" s="555" t="n">
        <f aca="false">IF(J229="ND","ND",$C229*J229*0.0416)</f>
        <v>24.49408</v>
      </c>
      <c r="L229" s="550"/>
      <c r="M229" s="463" t="str">
        <f aca="false">A229</f>
        <v>Naphthalene</v>
      </c>
      <c r="N229" s="329" t="n">
        <f aca="false">$B$5</f>
        <v>1</v>
      </c>
      <c r="O229" s="329" t="str">
        <f aca="false">IF(N229="ND","ND",IF(B$10="Yes",IF(AND(E229="ND",OR(G229&lt;&gt;"ND",E230&lt;&gt;"ND",G230&lt;&gt;"ND")),0.5*I229,E229),"ND"))</f>
        <v>ND</v>
      </c>
      <c r="P229" s="329" t="str">
        <f aca="false">IF(N229="ND","ND",IF(B$11="Yes",IF(AND(E230="ND",OR(E229&lt;&gt;"ND",G229&lt;&gt;"ND",G230&lt;&gt;"ND")),0.5*I230,E230),"ND"))</f>
        <v>ND</v>
      </c>
      <c r="Q229" s="464" t="str">
        <f aca="false">IF(O229="ND","ND",IF(E231="ND",O229/1000,IF(O229&lt;=E231,0,(O229-E231)/1000)))</f>
        <v>ND</v>
      </c>
      <c r="R229" s="464" t="str">
        <f aca="false">IF(P229="ND","ND",IF(E231="ND",P229/1000,IF(P229&lt;=E231,0,(P229-E231)/1000)))</f>
        <v>ND</v>
      </c>
      <c r="S229" s="464" t="str">
        <f aca="false">IF(Q229="ND","ND",(Q229/$B$9))</f>
        <v>ND</v>
      </c>
      <c r="T229" s="464" t="str">
        <f aca="false">IF(R229="ND","ND",(R229/$B$9))</f>
        <v>ND</v>
      </c>
      <c r="U229" s="464" t="str">
        <f aca="false">IF(S229="ND","ND",S229*(2.20462*10^-6)*$B$8)</f>
        <v>ND</v>
      </c>
      <c r="V229" s="464" t="str">
        <f aca="false">IF(T229="ND","ND",T229*(2.20462*10^-6)*$B$8)</f>
        <v>ND</v>
      </c>
      <c r="W229" s="464" t="str">
        <f aca="false">IF(U229="ND","ND",U229/$B$6)</f>
        <v>ND</v>
      </c>
      <c r="X229" s="464" t="str">
        <f aca="false">IF(V229="ND","ND",V229/$B$6)</f>
        <v>ND</v>
      </c>
      <c r="Y229" s="464" t="str">
        <f aca="false">IF(U229="ND","ND",U229/$B$7)</f>
        <v>ND</v>
      </c>
      <c r="Z229" s="464" t="str">
        <f aca="false">IF(V229="ND","ND",V229/$B$7)</f>
        <v>ND</v>
      </c>
      <c r="AA229" s="226" t="str">
        <f aca="false">IF(AND(W229="ND",X229="ND",W230="ND",X230="ND"),"ND",AVERAGE(W229:X230))</f>
        <v>ND</v>
      </c>
      <c r="AB229" s="227" t="str">
        <f aca="false">IF(AND(Y229="ND",Z229="ND",Y230="ND",Z230="ND"),"ND",AVERAGE(Y229:Z230))</f>
        <v>ND</v>
      </c>
      <c r="AC229" s="464" t="n">
        <f aca="false">IF(B$5="ND","Not Tested",IF(B$10="No","Not Tested",IF(AB229="ND",(I229/1000),"--")))</f>
        <v>0.02449408</v>
      </c>
      <c r="AD229" s="464" t="str">
        <f aca="false">IF(B$5="ND","Not Tested",IF(B$11="No","Not Tested",IF(AB229="ND",(I230/1000),"--")))</f>
        <v>Not Tested</v>
      </c>
      <c r="AE229" s="227" t="n">
        <f aca="false">IF(AB229="ND",MIN(AC229:AD231),"--")</f>
        <v>0.02449408</v>
      </c>
      <c r="AF229" s="556" t="str">
        <f aca="false">IF(OR(O229="ND",P229="ND"),"ND",(O229-P229)/AVERAGE(O229,P229))</f>
        <v>ND</v>
      </c>
      <c r="AG229" s="557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63"/>
      <c r="B230" s="546" t="s">
        <v>696</v>
      </c>
      <c r="C230" s="520" t="n">
        <v>128</v>
      </c>
      <c r="D230" s="539" t="s">
        <v>704</v>
      </c>
      <c r="E230" s="540" t="str">
        <f aca="false">IF(D230="ND","ND",$C230*D230*0.0416)</f>
        <v>ND</v>
      </c>
      <c r="F230" s="539" t="s">
        <v>704</v>
      </c>
      <c r="G230" s="540" t="str">
        <f aca="false">IF(F230="ND","ND",$C230*F230*0.0416)</f>
        <v>ND</v>
      </c>
      <c r="H230" s="539" t="s">
        <v>704</v>
      </c>
      <c r="I230" s="540" t="str">
        <f aca="false">IF(H230="ND","ND",$C230*H230*0.0416)</f>
        <v>ND</v>
      </c>
      <c r="J230" s="539" t="s">
        <v>704</v>
      </c>
      <c r="K230" s="547" t="str">
        <f aca="false">IF(J230="ND","ND",$C230*J230*0.0416)</f>
        <v>ND</v>
      </c>
      <c r="L230" s="518"/>
      <c r="M230" s="463"/>
      <c r="N230" s="329" t="n">
        <f aca="false">$C$5</f>
        <v>2</v>
      </c>
      <c r="O230" s="329" t="str">
        <f aca="false">IF(N230="ND","ND",IF(C$10="Yes",IF(AND(G229="ND",OR(E229&lt;&gt;"ND",E230&lt;&gt;"ND",G230&lt;&gt;"ND")),0.5*K229,G229),"ND"))</f>
        <v>ND</v>
      </c>
      <c r="P230" s="329" t="str">
        <f aca="false">IF(N230="ND","ND",IF(C$11="Yes",IF(AND(G230="ND",OR(E229&lt;&gt;"ND",G229&lt;&gt;"ND",E230&lt;&gt;"ND")),0.5*K230,G230),"ND"))</f>
        <v>ND</v>
      </c>
      <c r="Q230" s="464" t="str">
        <f aca="false">IF(O230="ND","ND",IF(G231="ND",O230/1000,IF(O230&lt;=G231,0,(O230-G231)/1000)))</f>
        <v>ND</v>
      </c>
      <c r="R230" s="464" t="str">
        <f aca="false">IF(P230="ND","ND",IF(G231="ND",P230/1000,IF(P230&lt;=G231,0,(P230-G231)/1000)))</f>
        <v>ND</v>
      </c>
      <c r="S230" s="464" t="str">
        <f aca="false">IF(Q230="ND","ND",(Q230/$C$9))</f>
        <v>ND</v>
      </c>
      <c r="T230" s="464" t="str">
        <f aca="false">IF(R230="ND","ND",(R230/$C$9))</f>
        <v>ND</v>
      </c>
      <c r="U230" s="464" t="str">
        <f aca="false">IF(S230="ND","ND",S230*(2.20462*10^-6)*$C$8)</f>
        <v>ND</v>
      </c>
      <c r="V230" s="464" t="str">
        <f aca="false">IF(T230="ND","ND",T230*(2.20462*10^-6)*$C$8)</f>
        <v>ND</v>
      </c>
      <c r="W230" s="464" t="str">
        <f aca="false">IF(U230="ND","ND",U230/$C$6)</f>
        <v>ND</v>
      </c>
      <c r="X230" s="464" t="str">
        <f aca="false">IF(V230="ND","ND",V230/$C$6)</f>
        <v>ND</v>
      </c>
      <c r="Y230" s="464" t="str">
        <f aca="false">IF(U230="ND","ND",U230/$C$7)</f>
        <v>ND</v>
      </c>
      <c r="Z230" s="464" t="str">
        <f aca="false">IF(V230="ND","ND",V230/$C$7)</f>
        <v>ND</v>
      </c>
      <c r="AA230" s="226"/>
      <c r="AB230" s="227"/>
      <c r="AC230" s="464" t="n">
        <f aca="false">IF(C$5="ND","Not Tested",IF(C$10="No","Not Tested",IF(AB229="ND",K229/1000,"--")))</f>
        <v>0.02449408</v>
      </c>
      <c r="AD230" s="464" t="str">
        <f aca="false">IF(C$5="ND","Not Tested",IF(C$11="No","Not Tested",IF(AB229="ND",(K230/1000),"--")))</f>
        <v>Not Tested</v>
      </c>
      <c r="AE230" s="227"/>
      <c r="AF230" s="408" t="str">
        <f aca="false">IF(OR(O230="ND",P230="ND"),"ND",(O230-P230)/AVERAGE(O230,P230))</f>
        <v>ND</v>
      </c>
      <c r="AG230" s="557"/>
    </row>
    <row r="231" customFormat="false" ht="12.75" hidden="false" customHeight="false" outlineLevel="0" collapsed="false">
      <c r="A231" s="563"/>
      <c r="B231" s="312" t="s">
        <v>11</v>
      </c>
      <c r="C231" s="521" t="n">
        <v>128</v>
      </c>
      <c r="D231" s="473" t="s">
        <v>704</v>
      </c>
      <c r="E231" s="349" t="str">
        <f aca="false">IF(D231="ND","ND",$C231*D231*0.0416)</f>
        <v>ND</v>
      </c>
      <c r="F231" s="473" t="s">
        <v>704</v>
      </c>
      <c r="G231" s="349" t="str">
        <f aca="false">IF(F231="ND","ND",$C231*F231*0.0416)</f>
        <v>ND</v>
      </c>
      <c r="H231" s="473" t="n">
        <v>3.2</v>
      </c>
      <c r="I231" s="349" t="n">
        <f aca="false">IF(H231="ND","ND",$C231*H231*0.0416)</f>
        <v>17.03936</v>
      </c>
      <c r="J231" s="549" t="n">
        <v>3.2</v>
      </c>
      <c r="K231" s="350" t="n">
        <f aca="false">IF(J231="ND","ND",$C231*J231*0.0416)</f>
        <v>17.03936</v>
      </c>
      <c r="L231" s="518"/>
      <c r="M231" s="463"/>
      <c r="N231" s="393" t="str">
        <f aca="false">$D$5</f>
        <v>ND</v>
      </c>
      <c r="O231" s="393" t="s">
        <v>49</v>
      </c>
      <c r="P231" s="393" t="s">
        <v>49</v>
      </c>
      <c r="Q231" s="226" t="s">
        <v>49</v>
      </c>
      <c r="R231" s="226" t="s">
        <v>49</v>
      </c>
      <c r="S231" s="226" t="s">
        <v>49</v>
      </c>
      <c r="T231" s="226" t="s">
        <v>49</v>
      </c>
      <c r="U231" s="226" t="s">
        <v>49</v>
      </c>
      <c r="V231" s="226" t="s">
        <v>49</v>
      </c>
      <c r="W231" s="226" t="s">
        <v>49</v>
      </c>
      <c r="X231" s="226" t="s">
        <v>49</v>
      </c>
      <c r="Y231" s="226" t="s">
        <v>49</v>
      </c>
      <c r="Z231" s="226" t="s">
        <v>49</v>
      </c>
      <c r="AA231" s="226"/>
      <c r="AB231" s="227"/>
      <c r="AC231" s="226" t="str">
        <f aca="false">IF(D$5="ND","Not Tested",IF(AB229="ND",(#REF!/1000),"--"))</f>
        <v>Not Tested</v>
      </c>
      <c r="AD231" s="226" t="str">
        <f aca="false">IF(D$5="ND","Not Tested",IF(AB229="ND",(#REF!/1000),"--"))</f>
        <v>Not Tested</v>
      </c>
      <c r="AE231" s="227"/>
      <c r="AF231" s="393" t="s">
        <v>49</v>
      </c>
      <c r="AG231" s="557"/>
    </row>
    <row r="232" customFormat="false" ht="12.75" hidden="false" customHeight="false" outlineLevel="0" collapsed="false">
      <c r="A232" s="563" t="s">
        <v>322</v>
      </c>
      <c r="B232" s="546" t="s">
        <v>783</v>
      </c>
      <c r="C232" s="520" t="n">
        <v>123</v>
      </c>
      <c r="D232" s="553"/>
      <c r="E232" s="541" t="n">
        <f aca="false">IF(D232="ND","ND",$C232*D232*0.0416)</f>
        <v>0</v>
      </c>
      <c r="F232" s="553"/>
      <c r="G232" s="541" t="n">
        <f aca="false">IF(F232="ND","ND",$C232*F232*0.0416)</f>
        <v>0</v>
      </c>
      <c r="H232" s="553"/>
      <c r="I232" s="541" t="n">
        <f aca="false">IF(H232="ND","ND",$C232*H232*0.0416)</f>
        <v>0</v>
      </c>
      <c r="J232" s="554"/>
      <c r="K232" s="555" t="n">
        <f aca="false">IF(J232="ND","ND",$C232*J232*0.0416)</f>
        <v>0</v>
      </c>
      <c r="L232" s="550"/>
      <c r="M232" s="463" t="str">
        <f aca="false">A232</f>
        <v>Nitrobenzene</v>
      </c>
      <c r="N232" s="329" t="n">
        <f aca="false">$B$5</f>
        <v>1</v>
      </c>
      <c r="O232" s="329" t="n">
        <f aca="false">IF(N232="ND","ND",IF(B$10="Yes",IF(AND(E232="ND",OR(G232&lt;&gt;"ND",E233&lt;&gt;"ND",G233&lt;&gt;"ND")),0.5*I232,E232),"ND"))</f>
        <v>0</v>
      </c>
      <c r="P232" s="329" t="str">
        <f aca="false">IF(N232="ND","ND",IF(B$11="Yes",IF(AND(E233="ND",OR(E232&lt;&gt;"ND",G232&lt;&gt;"ND",G233&lt;&gt;"ND")),0.5*I233,E233),"ND"))</f>
        <v>ND</v>
      </c>
      <c r="Q232" s="464" t="n">
        <f aca="false">IF(O232="ND","ND",IF(E234="ND",O232/1000,IF(O232&lt;=E234,0,(O232-E234)/1000)))</f>
        <v>0</v>
      </c>
      <c r="R232" s="464" t="str">
        <f aca="false">IF(P232="ND","ND",IF(E234="ND",P232/1000,IF(P232&lt;=E234,0,(P232-E234)/1000)))</f>
        <v>ND</v>
      </c>
      <c r="S232" s="464" t="n">
        <f aca="false">IF(Q232="ND","ND",(Q232/$B$9))</f>
        <v>0</v>
      </c>
      <c r="T232" s="464" t="str">
        <f aca="false">IF(R232="ND","ND",(R232/$B$9))</f>
        <v>ND</v>
      </c>
      <c r="U232" s="464" t="n">
        <f aca="false">IF(S232="ND","ND",S232*(2.20462*10^-6)*$B$8)</f>
        <v>0</v>
      </c>
      <c r="V232" s="464" t="str">
        <f aca="false">IF(T232="ND","ND",T232*(2.20462*10^-6)*$B$8)</f>
        <v>ND</v>
      </c>
      <c r="W232" s="464" t="n">
        <f aca="false">IF(U232="ND","ND",U232/$B$6)</f>
        <v>0</v>
      </c>
      <c r="X232" s="464" t="str">
        <f aca="false">IF(V232="ND","ND",V232/$B$6)</f>
        <v>ND</v>
      </c>
      <c r="Y232" s="464" t="n">
        <f aca="false">IF(U232="ND","ND",U232/$B$7)</f>
        <v>0</v>
      </c>
      <c r="Z232" s="464" t="str">
        <f aca="false">IF(V232="ND","ND",V232/$B$7)</f>
        <v>ND</v>
      </c>
      <c r="AA232" s="226" t="n">
        <f aca="false">IF(AND(W232="ND",X232="ND",W233="ND",X233="ND"),"ND",AVERAGE(W232:X233))</f>
        <v>0</v>
      </c>
      <c r="AB232" s="227" t="n">
        <f aca="false">IF(AND(Y232="ND",Z232="ND",Y233="ND",Z233="ND"),"ND",AVERAGE(Y232:Z233))</f>
        <v>0</v>
      </c>
      <c r="AC232" s="464" t="str">
        <f aca="false">IF(B$5="ND","Not Tested",IF(B$10="No","Not Tested",IF(AB232="ND",(I232/1000),"--")))</f>
        <v>--</v>
      </c>
      <c r="AD232" s="464" t="str">
        <f aca="false">IF(B$5="ND","Not Tested",IF(B$11="No","Not Tested",IF(AB232="ND",(I233/1000),"--")))</f>
        <v>Not Tested</v>
      </c>
      <c r="AE232" s="227" t="str">
        <f aca="false">IF(AB232="ND",MIN(AC232:AD234),"--")</f>
        <v>--</v>
      </c>
      <c r="AF232" s="556" t="str">
        <f aca="false">IF(OR(O232="ND",P232="ND"),"ND",(O232-P232)/AVERAGE(O232,P232))</f>
        <v>ND</v>
      </c>
      <c r="AG232" s="557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563"/>
      <c r="B233" s="546" t="s">
        <v>696</v>
      </c>
      <c r="C233" s="520" t="n">
        <v>123</v>
      </c>
      <c r="D233" s="539"/>
      <c r="E233" s="540" t="n">
        <f aca="false">IF(D233="ND","ND",$C233*D233*0.0416)</f>
        <v>0</v>
      </c>
      <c r="F233" s="539"/>
      <c r="G233" s="540" t="n">
        <f aca="false">IF(F233="ND","ND",$C233*F233*0.0416)</f>
        <v>0</v>
      </c>
      <c r="H233" s="539"/>
      <c r="I233" s="540" t="n">
        <f aca="false">IF(H233="ND","ND",$C233*H233*0.0416)</f>
        <v>0</v>
      </c>
      <c r="J233" s="471"/>
      <c r="K233" s="547" t="n">
        <f aca="false">IF(J233="ND","ND",$C233*J233*0.0416)</f>
        <v>0</v>
      </c>
      <c r="L233" s="518"/>
      <c r="M233" s="463"/>
      <c r="N233" s="329" t="n">
        <f aca="false">$C$5</f>
        <v>2</v>
      </c>
      <c r="O233" s="329" t="n">
        <f aca="false">IF(N233="ND","ND",IF(C$10="Yes",IF(AND(G232="ND",OR(E232&lt;&gt;"ND",E233&lt;&gt;"ND",G233&lt;&gt;"ND")),0.5*K232,G232),"ND"))</f>
        <v>0</v>
      </c>
      <c r="P233" s="329" t="str">
        <f aca="false">IF(N233="ND","ND",IF(C$11="Yes",IF(AND(G233="ND",OR(E232&lt;&gt;"ND",G232&lt;&gt;"ND",E233&lt;&gt;"ND")),0.5*K233,G233),"ND"))</f>
        <v>ND</v>
      </c>
      <c r="Q233" s="464" t="n">
        <f aca="false">IF(O233="ND","ND",IF(G234="ND",O233/1000,IF(O233&lt;=G234,0,(O233-G234)/1000)))</f>
        <v>0</v>
      </c>
      <c r="R233" s="464" t="str">
        <f aca="false">IF(P233="ND","ND",IF(G234="ND",P233/1000,IF(P233&lt;=G234,0,(P233-G234)/1000)))</f>
        <v>ND</v>
      </c>
      <c r="S233" s="464" t="n">
        <f aca="false">IF(Q233="ND","ND",(Q233/$C$9))</f>
        <v>0</v>
      </c>
      <c r="T233" s="464" t="str">
        <f aca="false">IF(R233="ND","ND",(R233/$C$9))</f>
        <v>ND</v>
      </c>
      <c r="U233" s="464" t="n">
        <f aca="false">IF(S233="ND","ND",S233*(2.20462*10^-6)*$C$8)</f>
        <v>0</v>
      </c>
      <c r="V233" s="464" t="str">
        <f aca="false">IF(T233="ND","ND",T233*(2.20462*10^-6)*$C$8)</f>
        <v>ND</v>
      </c>
      <c r="W233" s="464" t="n">
        <f aca="false">IF(U233="ND","ND",U233/$C$6)</f>
        <v>0</v>
      </c>
      <c r="X233" s="464" t="str">
        <f aca="false">IF(V233="ND","ND",V233/$C$6)</f>
        <v>ND</v>
      </c>
      <c r="Y233" s="464" t="n">
        <f aca="false">IF(U233="ND","ND",U233/$C$7)</f>
        <v>0</v>
      </c>
      <c r="Z233" s="464" t="str">
        <f aca="false">IF(V233="ND","ND",V233/$C$7)</f>
        <v>ND</v>
      </c>
      <c r="AA233" s="226"/>
      <c r="AB233" s="227"/>
      <c r="AC233" s="464" t="str">
        <f aca="false">IF(C$5="ND","Not Tested",IF(C$10="No","Not Tested",IF(AB232="ND",K232/1000,"--")))</f>
        <v>--</v>
      </c>
      <c r="AD233" s="464" t="str">
        <f aca="false">IF(C$5="ND","Not Tested",IF(C$11="No","Not Tested",IF(AB232="ND",(K233/1000),"--")))</f>
        <v>Not Tested</v>
      </c>
      <c r="AE233" s="227"/>
      <c r="AF233" s="408" t="str">
        <f aca="false">IF(OR(O233="ND",P233="ND"),"ND",(O233-P233)/AVERAGE(O233,P233))</f>
        <v>ND</v>
      </c>
      <c r="AG233" s="557"/>
    </row>
    <row r="234" customFormat="false" ht="12.75" hidden="false" customHeight="false" outlineLevel="0" collapsed="false">
      <c r="A234" s="563"/>
      <c r="B234" s="312" t="s">
        <v>11</v>
      </c>
      <c r="C234" s="521" t="n">
        <v>123</v>
      </c>
      <c r="D234" s="473"/>
      <c r="E234" s="349" t="n">
        <f aca="false">IF(D234="ND","ND",$C234*D234*0.0416)</f>
        <v>0</v>
      </c>
      <c r="F234" s="473"/>
      <c r="G234" s="349" t="n">
        <f aca="false">IF(F234="ND","ND",$C234*F234*0.0416)</f>
        <v>0</v>
      </c>
      <c r="H234" s="473"/>
      <c r="I234" s="349" t="n">
        <f aca="false">IF(H234="ND","ND",$C234*H234*0.0416)</f>
        <v>0</v>
      </c>
      <c r="J234" s="549"/>
      <c r="K234" s="350" t="n">
        <f aca="false">IF(J234="ND","ND",$C234*J234*0.0416)</f>
        <v>0</v>
      </c>
      <c r="L234" s="518"/>
      <c r="M234" s="463"/>
      <c r="N234" s="393" t="str">
        <f aca="false">$D$5</f>
        <v>ND</v>
      </c>
      <c r="O234" s="393" t="s">
        <v>49</v>
      </c>
      <c r="P234" s="393" t="s">
        <v>49</v>
      </c>
      <c r="Q234" s="226" t="s">
        <v>49</v>
      </c>
      <c r="R234" s="226" t="s">
        <v>49</v>
      </c>
      <c r="S234" s="226" t="s">
        <v>49</v>
      </c>
      <c r="T234" s="226" t="s">
        <v>49</v>
      </c>
      <c r="U234" s="226" t="s">
        <v>49</v>
      </c>
      <c r="V234" s="226" t="s">
        <v>49</v>
      </c>
      <c r="W234" s="226" t="s">
        <v>49</v>
      </c>
      <c r="X234" s="226" t="s">
        <v>49</v>
      </c>
      <c r="Y234" s="226" t="s">
        <v>49</v>
      </c>
      <c r="Z234" s="226" t="s">
        <v>49</v>
      </c>
      <c r="AA234" s="226"/>
      <c r="AB234" s="227"/>
      <c r="AC234" s="226" t="str">
        <f aca="false">IF(D$5="ND","Not Tested",IF(AB232="ND",(#REF!/1000),"--"))</f>
        <v>Not Tested</v>
      </c>
      <c r="AD234" s="226" t="str">
        <f aca="false">IF(D$5="ND","Not Tested",IF(AB232="ND",(#REF!/1000),"--"))</f>
        <v>Not Tested</v>
      </c>
      <c r="AE234" s="227"/>
      <c r="AF234" s="393" t="s">
        <v>49</v>
      </c>
      <c r="AG234" s="557"/>
    </row>
    <row r="235" customFormat="false" ht="12.75" hidden="false" customHeight="false" outlineLevel="0" collapsed="false">
      <c r="A235" s="558" t="s">
        <v>626</v>
      </c>
      <c r="B235" s="552" t="s">
        <v>783</v>
      </c>
      <c r="C235" s="562" t="n">
        <v>72</v>
      </c>
      <c r="D235" s="553" t="s">
        <v>704</v>
      </c>
      <c r="E235" s="541" t="str">
        <f aca="false">IF(D235="ND","ND",$C235*D235*0.0416)</f>
        <v>ND</v>
      </c>
      <c r="F235" s="539" t="s">
        <v>704</v>
      </c>
      <c r="G235" s="541" t="str">
        <f aca="false">IF(F235="ND","ND",$C235*F235*0.0416)</f>
        <v>ND</v>
      </c>
      <c r="H235" s="553" t="n">
        <v>1.2</v>
      </c>
      <c r="I235" s="541" t="n">
        <f aca="false">IF(H235="ND","ND",$C235*H235*0.0416)</f>
        <v>3.59424</v>
      </c>
      <c r="J235" s="554" t="n">
        <v>1.2</v>
      </c>
      <c r="K235" s="555" t="n">
        <f aca="false">IF(J235="ND","ND",$C235*J235*0.0416)</f>
        <v>3.59424</v>
      </c>
      <c r="L235" s="550"/>
      <c r="M235" s="476" t="str">
        <f aca="false">A235</f>
        <v>Tetrahydrofuran</v>
      </c>
      <c r="N235" s="478" t="n">
        <f aca="false">$B$5</f>
        <v>1</v>
      </c>
      <c r="O235" s="478" t="str">
        <f aca="false">IF(N235="ND","ND",IF(B$10="Yes",IF(AND(E235="ND",OR(G235&lt;&gt;"ND",E236&lt;&gt;"ND",G236&lt;&gt;"ND")),0.5*I235,E235),"ND"))</f>
        <v>ND</v>
      </c>
      <c r="P235" s="478" t="str">
        <f aca="false">IF(N235="ND","ND",IF(B$11="Yes",IF(AND(E236="ND",OR(E235&lt;&gt;"ND",G235&lt;&gt;"ND",G236&lt;&gt;"ND")),0.5*I236,E236),"ND"))</f>
        <v>ND</v>
      </c>
      <c r="Q235" s="468" t="str">
        <f aca="false">IF(O235="ND","ND",IF(E237="ND",O235/1000,IF(O235&lt;=E237,0,(O235-E237)/1000)))</f>
        <v>ND</v>
      </c>
      <c r="R235" s="468" t="str">
        <f aca="false">IF(P235="ND","ND",IF(E237="ND",P235/1000,IF(P235&lt;=E237,0,(P235-E237)/1000)))</f>
        <v>ND</v>
      </c>
      <c r="S235" s="468" t="str">
        <f aca="false">IF(Q235="ND","ND",(Q235/$B$9))</f>
        <v>ND</v>
      </c>
      <c r="T235" s="468" t="str">
        <f aca="false">IF(R235="ND","ND",(R235/$B$9))</f>
        <v>ND</v>
      </c>
      <c r="U235" s="468" t="str">
        <f aca="false">IF(S235="ND","ND",S235*(2.20462*10^-6)*$B$8)</f>
        <v>ND</v>
      </c>
      <c r="V235" s="468" t="str">
        <f aca="false">IF(T235="ND","ND",T235*(2.20462*10^-6)*$B$8)</f>
        <v>ND</v>
      </c>
      <c r="W235" s="468" t="str">
        <f aca="false">IF(U235="ND","ND",U235/$B$6)</f>
        <v>ND</v>
      </c>
      <c r="X235" s="468" t="str">
        <f aca="false">IF(V235="ND","ND",V235/$B$6)</f>
        <v>ND</v>
      </c>
      <c r="Y235" s="468" t="str">
        <f aca="false">IF(U235="ND","ND",U235/$B$7)</f>
        <v>ND</v>
      </c>
      <c r="Z235" s="468" t="str">
        <f aca="false">IF(V235="ND","ND",V235/$B$7)</f>
        <v>ND</v>
      </c>
      <c r="AA235" s="483" t="str">
        <f aca="false">IF(AND(W235="ND",X235="ND",W236="ND",X236="ND"),"ND",AVERAGE(W235:X236))</f>
        <v>ND</v>
      </c>
      <c r="AB235" s="265" t="str">
        <f aca="false">IF(AND(Y235="ND",Z235="ND",Y236="ND",Z236="ND"),"ND",AVERAGE(Y235:Z236))</f>
        <v>ND</v>
      </c>
      <c r="AC235" s="468" t="n">
        <f aca="false">IF(B$5="ND","Not Tested",IF(B$10="No","Not Tested",IF(AB235="ND",(I235/1000),"--")))</f>
        <v>0.00359424</v>
      </c>
      <c r="AD235" s="468" t="str">
        <f aca="false">IF(B$5="ND","Not Tested",IF(B$11="No","Not Tested",IF(AB235="ND",(I236/1000),"--")))</f>
        <v>Not Tested</v>
      </c>
      <c r="AE235" s="265" t="n">
        <f aca="false">IF(AB235="ND",MIN(AC235:AD237),"--")</f>
        <v>0.00359424</v>
      </c>
      <c r="AF235" s="556" t="str">
        <f aca="false">IF(OR(O235="ND",P235="ND"),"ND",(O235-P235)/AVERAGE(O235,P235))</f>
        <v>ND</v>
      </c>
      <c r="AG235" s="557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558"/>
      <c r="B236" s="546" t="s">
        <v>696</v>
      </c>
      <c r="C236" s="520" t="n">
        <v>72</v>
      </c>
      <c r="D236" s="539" t="s">
        <v>704</v>
      </c>
      <c r="E236" s="540" t="str">
        <f aca="false">IF(D236="ND","ND",$C236*D236*0.0416)</f>
        <v>ND</v>
      </c>
      <c r="F236" s="539" t="s">
        <v>704</v>
      </c>
      <c r="G236" s="540" t="str">
        <f aca="false">IF(F236="ND","ND",$C236*F236*0.0416)</f>
        <v>ND</v>
      </c>
      <c r="H236" s="539" t="s">
        <v>704</v>
      </c>
      <c r="I236" s="540" t="str">
        <f aca="false">IF(H236="ND","ND",$C236*H236*0.0416)</f>
        <v>ND</v>
      </c>
      <c r="J236" s="539" t="s">
        <v>704</v>
      </c>
      <c r="K236" s="547" t="str">
        <f aca="false">IF(J236="ND","ND",$C236*J236*0.0416)</f>
        <v>ND</v>
      </c>
      <c r="L236" s="518"/>
      <c r="M236" s="476"/>
      <c r="N236" s="329" t="n">
        <f aca="false">$C$5</f>
        <v>2</v>
      </c>
      <c r="O236" s="329" t="str">
        <f aca="false">IF(N236="ND","ND",IF(C$10="Yes",IF(AND(G235="ND",OR(E235&lt;&gt;"ND",E236&lt;&gt;"ND",G236&lt;&gt;"ND")),0.5*K235,G235),"ND"))</f>
        <v>ND</v>
      </c>
      <c r="P236" s="329" t="str">
        <f aca="false">IF(N236="ND","ND",IF(C$11="Yes",IF(AND(G236="ND",OR(E235&lt;&gt;"ND",G235&lt;&gt;"ND",E236&lt;&gt;"ND")),0.5*K236,G236),"ND"))</f>
        <v>ND</v>
      </c>
      <c r="Q236" s="464" t="str">
        <f aca="false">IF(O236="ND","ND",IF(G237="ND",O236/1000,IF(O236&lt;=G237,0,(O236-G237)/1000)))</f>
        <v>ND</v>
      </c>
      <c r="R236" s="464" t="str">
        <f aca="false">IF(P236="ND","ND",IF(G237="ND",P236/1000,IF(P236&lt;=G237,0,(P236-G237)/1000)))</f>
        <v>ND</v>
      </c>
      <c r="S236" s="464" t="str">
        <f aca="false">IF(Q236="ND","ND",(Q236/$C$9))</f>
        <v>ND</v>
      </c>
      <c r="T236" s="464" t="str">
        <f aca="false">IF(R236="ND","ND",(R236/$C$9))</f>
        <v>ND</v>
      </c>
      <c r="U236" s="464" t="str">
        <f aca="false">IF(S236="ND","ND",S236*(2.20462*10^-6)*$C$8)</f>
        <v>ND</v>
      </c>
      <c r="V236" s="464" t="str">
        <f aca="false">IF(T236="ND","ND",T236*(2.20462*10^-6)*$C$8)</f>
        <v>ND</v>
      </c>
      <c r="W236" s="464" t="str">
        <f aca="false">IF(U236="ND","ND",U236/$C$6)</f>
        <v>ND</v>
      </c>
      <c r="X236" s="464" t="str">
        <f aca="false">IF(V236="ND","ND",V236/$C$6)</f>
        <v>ND</v>
      </c>
      <c r="Y236" s="464" t="str">
        <f aca="false">IF(U236="ND","ND",U236/$C$7)</f>
        <v>ND</v>
      </c>
      <c r="Z236" s="464" t="str">
        <f aca="false">IF(V236="ND","ND",V236/$C$7)</f>
        <v>ND</v>
      </c>
      <c r="AA236" s="483"/>
      <c r="AB236" s="265"/>
      <c r="AC236" s="464" t="n">
        <f aca="false">IF(C$5="ND","Not Tested",IF(C$10="No","Not Tested",IF(AB235="ND",K235/1000,"--")))</f>
        <v>0.00359424</v>
      </c>
      <c r="AD236" s="464" t="str">
        <f aca="false">IF(C$5="ND","Not Tested",IF(C$11="No","Not Tested",IF(AB235="ND",(K236/1000),"--")))</f>
        <v>Not Tested</v>
      </c>
      <c r="AE236" s="265"/>
      <c r="AF236" s="408" t="str">
        <f aca="false">IF(OR(O236="ND",P236="ND"),"ND",(O236-P236)/AVERAGE(O236,P236))</f>
        <v>ND</v>
      </c>
      <c r="AG236" s="557"/>
    </row>
    <row r="237" customFormat="false" ht="12.75" hidden="false" customHeight="false" outlineLevel="0" collapsed="false">
      <c r="A237" s="558"/>
      <c r="B237" s="312" t="s">
        <v>11</v>
      </c>
      <c r="C237" s="521" t="n">
        <v>72</v>
      </c>
      <c r="D237" s="473" t="s">
        <v>704</v>
      </c>
      <c r="E237" s="349" t="str">
        <f aca="false">IF(D237="ND","ND",$C237*D237*0.0416)</f>
        <v>ND</v>
      </c>
      <c r="F237" s="473" t="s">
        <v>704</v>
      </c>
      <c r="G237" s="349" t="str">
        <f aca="false">IF(F237="ND","ND",$C237*F237*0.0416)</f>
        <v>ND</v>
      </c>
      <c r="H237" s="473" t="n">
        <v>0.79</v>
      </c>
      <c r="I237" s="349" t="n">
        <f aca="false">IF(H237="ND","ND",$C237*H237*0.0416)</f>
        <v>2.366208</v>
      </c>
      <c r="J237" s="549" t="n">
        <v>0.8</v>
      </c>
      <c r="K237" s="350" t="n">
        <f aca="false">IF(J237="ND","ND",$C237*J237*0.0416)</f>
        <v>2.39616</v>
      </c>
      <c r="L237" s="518"/>
      <c r="M237" s="476"/>
      <c r="N237" s="393" t="str">
        <f aca="false">$D$5</f>
        <v>ND</v>
      </c>
      <c r="O237" s="393" t="s">
        <v>49</v>
      </c>
      <c r="P237" s="393" t="s">
        <v>49</v>
      </c>
      <c r="Q237" s="226" t="s">
        <v>49</v>
      </c>
      <c r="R237" s="226" t="s">
        <v>49</v>
      </c>
      <c r="S237" s="226" t="s">
        <v>49</v>
      </c>
      <c r="T237" s="226" t="s">
        <v>49</v>
      </c>
      <c r="U237" s="226" t="s">
        <v>49</v>
      </c>
      <c r="V237" s="226" t="s">
        <v>49</v>
      </c>
      <c r="W237" s="226" t="s">
        <v>49</v>
      </c>
      <c r="X237" s="226" t="s">
        <v>49</v>
      </c>
      <c r="Y237" s="226" t="s">
        <v>49</v>
      </c>
      <c r="Z237" s="226" t="s">
        <v>49</v>
      </c>
      <c r="AA237" s="483"/>
      <c r="AB237" s="265"/>
      <c r="AC237" s="226" t="str">
        <f aca="false">IF(D$5="ND","Not Tested",IF(AB235="ND",(#REF!/1000),"--"))</f>
        <v>Not Tested</v>
      </c>
      <c r="AD237" s="226" t="str">
        <f aca="false">IF(D$5="ND","Not Tested",IF(AB235="ND",(#REF!/1000),"--"))</f>
        <v>Not Tested</v>
      </c>
      <c r="AE237" s="265"/>
      <c r="AF237" s="393" t="s">
        <v>49</v>
      </c>
      <c r="AG237" s="557"/>
    </row>
    <row r="238" customFormat="false" ht="12.75" hidden="false" customHeight="false" outlineLevel="0" collapsed="false">
      <c r="A238" s="558" t="s">
        <v>404</v>
      </c>
      <c r="B238" s="478" t="s">
        <v>783</v>
      </c>
      <c r="C238" s="564" t="n">
        <v>133.4047</v>
      </c>
      <c r="D238" s="553" t="s">
        <v>704</v>
      </c>
      <c r="E238" s="541" t="str">
        <f aca="false">IF(D238="ND","ND",$C238*D238*0.0416)</f>
        <v>ND</v>
      </c>
      <c r="F238" s="553" t="s">
        <v>704</v>
      </c>
      <c r="G238" s="541" t="str">
        <f aca="false">IF(F238="ND","ND",$C238*F238*0.0416)</f>
        <v>ND</v>
      </c>
      <c r="H238" s="553" t="n">
        <v>1.2</v>
      </c>
      <c r="I238" s="541" t="n">
        <f aca="false">IF(H238="ND","ND",$C238*H238*0.0416)</f>
        <v>6.659562624</v>
      </c>
      <c r="J238" s="554" t="n">
        <v>1.2</v>
      </c>
      <c r="K238" s="555" t="n">
        <f aca="false">IF(J238="ND","ND",$C238*J238*0.0416)</f>
        <v>6.659562624</v>
      </c>
      <c r="L238" s="550"/>
      <c r="M238" s="476" t="str">
        <f aca="false">A238</f>
        <v>1,1,1-Trichloroethane</v>
      </c>
      <c r="N238" s="478" t="n">
        <f aca="false">$B$5</f>
        <v>1</v>
      </c>
      <c r="O238" s="478" t="str">
        <f aca="false">IF(N238="ND","ND",IF(B$10="Yes",IF(AND(E238="ND",OR(G238&lt;&gt;"ND",E239&lt;&gt;"ND",G239&lt;&gt;"ND")),0.5*I238,E238),"ND"))</f>
        <v>ND</v>
      </c>
      <c r="P238" s="478" t="str">
        <f aca="false">IF(N238="ND","ND",IF(B$11="Yes",IF(AND(E239="ND",OR(E238&lt;&gt;"ND",G238&lt;&gt;"ND",G239&lt;&gt;"ND")),0.5*I239,E239),"ND"))</f>
        <v>ND</v>
      </c>
      <c r="Q238" s="468" t="str">
        <f aca="false">IF(O238="ND","ND",IF(E240="ND",O238/1000,IF(O238&lt;=E240,0,(O238-E240)/1000)))</f>
        <v>ND</v>
      </c>
      <c r="R238" s="468" t="str">
        <f aca="false">IF(P238="ND","ND",IF(E240="ND",P238/1000,IF(P238&lt;=E240,0,(P238-E240)/1000)))</f>
        <v>ND</v>
      </c>
      <c r="S238" s="468" t="str">
        <f aca="false">IF(Q238="ND","ND",(Q238/$B$9))</f>
        <v>ND</v>
      </c>
      <c r="T238" s="468" t="str">
        <f aca="false">IF(R238="ND","ND",(R238/$B$9))</f>
        <v>ND</v>
      </c>
      <c r="U238" s="468" t="str">
        <f aca="false">IF(S238="ND","ND",S238*(2.20462*10^-6)*$B$8)</f>
        <v>ND</v>
      </c>
      <c r="V238" s="468" t="str">
        <f aca="false">IF(T238="ND","ND",T238*(2.20462*10^-6)*$B$8)</f>
        <v>ND</v>
      </c>
      <c r="W238" s="468" t="str">
        <f aca="false">IF(U238="ND","ND",U238/$B$6)</f>
        <v>ND</v>
      </c>
      <c r="X238" s="468" t="str">
        <f aca="false">IF(V238="ND","ND",V238/$B$6)</f>
        <v>ND</v>
      </c>
      <c r="Y238" s="468" t="str">
        <f aca="false">IF(U238="ND","ND",U238/$B$7)</f>
        <v>ND</v>
      </c>
      <c r="Z238" s="468" t="str">
        <f aca="false">IF(V238="ND","ND",V238/$B$7)</f>
        <v>ND</v>
      </c>
      <c r="AA238" s="483" t="str">
        <f aca="false">IF(AND(W238="ND",X238="ND",W239="ND",X239="ND"),"ND",AVERAGE(W238:X239))</f>
        <v>ND</v>
      </c>
      <c r="AB238" s="265" t="str">
        <f aca="false">IF(AND(Y238="ND",Z238="ND",Y239="ND",Z239="ND"),"ND",AVERAGE(Y238:Z239))</f>
        <v>ND</v>
      </c>
      <c r="AC238" s="468" t="n">
        <f aca="false">IF(B$5="ND","Not Tested",IF(B$10="No","Not Tested",IF(AB238="ND",(I238/1000),"--")))</f>
        <v>0.006659562624</v>
      </c>
      <c r="AD238" s="468" t="str">
        <f aca="false">IF(B$5="ND","Not Tested",IF(B$11="No","Not Tested",IF(AB238="ND",(I239/1000),"--")))</f>
        <v>Not Tested</v>
      </c>
      <c r="AE238" s="265" t="n">
        <f aca="false">IF(AB238="ND",MIN(AC238:AD240),"--")</f>
        <v>0.006659562624</v>
      </c>
      <c r="AF238" s="556" t="str">
        <f aca="false">IF(OR(O238="ND",P238="ND"),"ND",(O238-P238)/AVERAGE(O238,P238))</f>
        <v>ND</v>
      </c>
      <c r="AG238" s="557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58"/>
      <c r="B239" s="329" t="s">
        <v>696</v>
      </c>
      <c r="C239" s="564" t="n">
        <v>133.4047</v>
      </c>
      <c r="D239" s="539" t="s">
        <v>704</v>
      </c>
      <c r="E239" s="540" t="str">
        <f aca="false">IF(D239="ND","ND",$C239*D239*0.0416)</f>
        <v>ND</v>
      </c>
      <c r="F239" s="539" t="s">
        <v>704</v>
      </c>
      <c r="G239" s="540" t="str">
        <f aca="false">IF(F239="ND","ND",$C239*F239*0.0416)</f>
        <v>ND</v>
      </c>
      <c r="H239" s="539" t="s">
        <v>704</v>
      </c>
      <c r="I239" s="540" t="str">
        <f aca="false">IF(H239="ND","ND",$C239*H239*0.0416)</f>
        <v>ND</v>
      </c>
      <c r="J239" s="539" t="s">
        <v>704</v>
      </c>
      <c r="K239" s="547" t="str">
        <f aca="false">IF(J239="ND","ND",$C239*J239*0.0416)</f>
        <v>ND</v>
      </c>
      <c r="L239" s="518"/>
      <c r="M239" s="476"/>
      <c r="N239" s="329" t="n">
        <f aca="false">$C$5</f>
        <v>2</v>
      </c>
      <c r="O239" s="329" t="str">
        <f aca="false">IF(N239="ND","ND",IF(C$10="Yes",IF(AND(G238="ND",OR(E238&lt;&gt;"ND",E239&lt;&gt;"ND",G239&lt;&gt;"ND")),0.5*K238,G238),"ND"))</f>
        <v>ND</v>
      </c>
      <c r="P239" s="329" t="str">
        <f aca="false">IF(N239="ND","ND",IF(C$11="Yes",IF(AND(G239="ND",OR(E238&lt;&gt;"ND",G238&lt;&gt;"ND",E239&lt;&gt;"ND")),0.5*K239,G239),"ND"))</f>
        <v>ND</v>
      </c>
      <c r="Q239" s="464" t="str">
        <f aca="false">IF(O239="ND","ND",IF(G240="ND",O239/1000,IF(O239&lt;=G240,0,(O239-G240)/1000)))</f>
        <v>ND</v>
      </c>
      <c r="R239" s="464" t="str">
        <f aca="false">IF(P239="ND","ND",IF(G240="ND",P239/1000,IF(P239&lt;=G240,0,(P239-G240)/1000)))</f>
        <v>ND</v>
      </c>
      <c r="S239" s="464" t="str">
        <f aca="false">IF(Q239="ND","ND",(Q239/$C$9))</f>
        <v>ND</v>
      </c>
      <c r="T239" s="464" t="str">
        <f aca="false">IF(R239="ND","ND",(R239/$C$9))</f>
        <v>ND</v>
      </c>
      <c r="U239" s="464" t="str">
        <f aca="false">IF(S239="ND","ND",S239*(2.20462*10^-6)*$C$8)</f>
        <v>ND</v>
      </c>
      <c r="V239" s="464" t="str">
        <f aca="false">IF(T239="ND","ND",T239*(2.20462*10^-6)*$C$8)</f>
        <v>ND</v>
      </c>
      <c r="W239" s="464" t="str">
        <f aca="false">IF(U239="ND","ND",U239/$C$6)</f>
        <v>ND</v>
      </c>
      <c r="X239" s="464" t="str">
        <f aca="false">IF(V239="ND","ND",V239/$C$6)</f>
        <v>ND</v>
      </c>
      <c r="Y239" s="464" t="str">
        <f aca="false">IF(U239="ND","ND",U239/$C$7)</f>
        <v>ND</v>
      </c>
      <c r="Z239" s="464" t="str">
        <f aca="false">IF(V239="ND","ND",V239/$C$7)</f>
        <v>ND</v>
      </c>
      <c r="AA239" s="483"/>
      <c r="AB239" s="265"/>
      <c r="AC239" s="464" t="n">
        <f aca="false">IF(C$5="ND","Not Tested",IF(C$10="No","Not Tested",IF(AB238="ND",K238/1000,"--")))</f>
        <v>0.006659562624</v>
      </c>
      <c r="AD239" s="464" t="str">
        <f aca="false">IF(C$5="ND","Not Tested",IF(C$11="No","Not Tested",IF(AB238="ND",(K239/1000),"--")))</f>
        <v>Not Tested</v>
      </c>
      <c r="AE239" s="265"/>
      <c r="AF239" s="408" t="str">
        <f aca="false">IF(OR(O239="ND",P239="ND"),"ND",(O239-P239)/AVERAGE(O239,P239))</f>
        <v>ND</v>
      </c>
      <c r="AG239" s="557"/>
    </row>
    <row r="240" customFormat="false" ht="12.75" hidden="false" customHeight="false" outlineLevel="0" collapsed="false">
      <c r="A240" s="558"/>
      <c r="B240" s="393" t="s">
        <v>11</v>
      </c>
      <c r="C240" s="565" t="n">
        <v>133.4047</v>
      </c>
      <c r="D240" s="566" t="s">
        <v>704</v>
      </c>
      <c r="E240" s="349" t="str">
        <f aca="false">IF(D240="ND","ND",$C240*D240*0.0416)</f>
        <v>ND</v>
      </c>
      <c r="F240" s="473" t="s">
        <v>704</v>
      </c>
      <c r="G240" s="349" t="str">
        <f aca="false">IF(F240="ND","ND",$C240*F240*0.0416)</f>
        <v>ND</v>
      </c>
      <c r="H240" s="473" t="n">
        <v>0.79</v>
      </c>
      <c r="I240" s="349" t="n">
        <f aca="false">IF(H240="ND","ND",$C240*H240*0.0416)</f>
        <v>4.3842120608</v>
      </c>
      <c r="J240" s="549" t="n">
        <v>0.8</v>
      </c>
      <c r="K240" s="350" t="n">
        <f aca="false">IF(J240="ND","ND",$C240*J240*0.0416)</f>
        <v>4.439708416</v>
      </c>
      <c r="L240" s="518"/>
      <c r="M240" s="476"/>
      <c r="N240" s="393" t="str">
        <f aca="false">$D$5</f>
        <v>ND</v>
      </c>
      <c r="O240" s="393" t="s">
        <v>49</v>
      </c>
      <c r="P240" s="393" t="s">
        <v>49</v>
      </c>
      <c r="Q240" s="226" t="s">
        <v>49</v>
      </c>
      <c r="R240" s="226" t="s">
        <v>49</v>
      </c>
      <c r="S240" s="226" t="s">
        <v>49</v>
      </c>
      <c r="T240" s="226" t="s">
        <v>49</v>
      </c>
      <c r="U240" s="226" t="s">
        <v>49</v>
      </c>
      <c r="V240" s="226" t="s">
        <v>49</v>
      </c>
      <c r="W240" s="226" t="s">
        <v>49</v>
      </c>
      <c r="X240" s="226" t="s">
        <v>49</v>
      </c>
      <c r="Y240" s="226" t="s">
        <v>49</v>
      </c>
      <c r="Z240" s="226" t="s">
        <v>49</v>
      </c>
      <c r="AA240" s="483"/>
      <c r="AB240" s="265"/>
      <c r="AC240" s="226" t="str">
        <f aca="false">IF(D$5="ND","Not Tested",IF(AB238="ND",(#REF!/1000),"--"))</f>
        <v>Not Tested</v>
      </c>
      <c r="AD240" s="226" t="str">
        <f aca="false">IF(D$5="ND","Not Tested",IF(AB238="ND",(#REF!/1000),"--"))</f>
        <v>Not Tested</v>
      </c>
      <c r="AE240" s="265"/>
      <c r="AF240" s="393" t="s">
        <v>49</v>
      </c>
      <c r="AG240" s="557"/>
    </row>
    <row r="241" customFormat="false" ht="12.75" hidden="false" customHeight="false" outlineLevel="0" collapsed="false">
      <c r="A241" s="558" t="s">
        <v>798</v>
      </c>
      <c r="B241" s="478" t="s">
        <v>783</v>
      </c>
      <c r="C241" s="564" t="n">
        <v>96.9438</v>
      </c>
      <c r="D241" s="553" t="s">
        <v>704</v>
      </c>
      <c r="E241" s="541" t="str">
        <f aca="false">IF(D241="ND","ND",$C241*D241*0.0416)</f>
        <v>ND</v>
      </c>
      <c r="F241" s="553" t="s">
        <v>704</v>
      </c>
      <c r="G241" s="541" t="str">
        <f aca="false">IF(F241="ND","ND",$C241*F241*0.0416)</f>
        <v>ND</v>
      </c>
      <c r="H241" s="553" t="n">
        <v>1.2</v>
      </c>
      <c r="I241" s="541" t="n">
        <f aca="false">IF(H241="ND","ND",$C241*H241*0.0416)</f>
        <v>4.839434496</v>
      </c>
      <c r="J241" s="554" t="n">
        <v>1.2</v>
      </c>
      <c r="K241" s="555" t="n">
        <f aca="false">IF(J241="ND","ND",$C241*J241*0.0416)</f>
        <v>4.839434496</v>
      </c>
      <c r="L241" s="550"/>
      <c r="M241" s="476" t="str">
        <f aca="false">A241</f>
        <v>1,1-Dichloroethene</v>
      </c>
      <c r="N241" s="478" t="n">
        <f aca="false">$B$5</f>
        <v>1</v>
      </c>
      <c r="O241" s="478" t="str">
        <f aca="false">IF(N241="ND","ND",IF(B$10="Yes",IF(AND(E241="ND",OR(G241&lt;&gt;"ND",E242&lt;&gt;"ND",G242&lt;&gt;"ND")),0.5*I241,E241),"ND"))</f>
        <v>ND</v>
      </c>
      <c r="P241" s="478" t="str">
        <f aca="false">IF(N241="ND","ND",IF(B$11="Yes",IF(AND(E242="ND",OR(E241&lt;&gt;"ND",G241&lt;&gt;"ND",G242&lt;&gt;"ND")),0.5*I242,E242),"ND"))</f>
        <v>ND</v>
      </c>
      <c r="Q241" s="468" t="str">
        <f aca="false">IF(O241="ND","ND",IF(E243="ND",O241/1000,IF(O241&lt;=E243,0,(O241-E243)/1000)))</f>
        <v>ND</v>
      </c>
      <c r="R241" s="468" t="str">
        <f aca="false">IF(P241="ND","ND",IF(E243="ND",P241/1000,IF(P241&lt;=E243,0,(P241-E243)/1000)))</f>
        <v>ND</v>
      </c>
      <c r="S241" s="468" t="str">
        <f aca="false">IF(Q241="ND","ND",(Q241/$B$9))</f>
        <v>ND</v>
      </c>
      <c r="T241" s="468" t="str">
        <f aca="false">IF(R241="ND","ND",(R241/$B$9))</f>
        <v>ND</v>
      </c>
      <c r="U241" s="468" t="str">
        <f aca="false">IF(S241="ND","ND",S241*(2.20462*10^-6)*$B$8)</f>
        <v>ND</v>
      </c>
      <c r="V241" s="468" t="str">
        <f aca="false">IF(T241="ND","ND",T241*(2.20462*10^-6)*$B$8)</f>
        <v>ND</v>
      </c>
      <c r="W241" s="468" t="str">
        <f aca="false">IF(U241="ND","ND",U241/$B$6)</f>
        <v>ND</v>
      </c>
      <c r="X241" s="468" t="str">
        <f aca="false">IF(V241="ND","ND",V241/$B$6)</f>
        <v>ND</v>
      </c>
      <c r="Y241" s="468" t="str">
        <f aca="false">IF(U241="ND","ND",U241/$B$7)</f>
        <v>ND</v>
      </c>
      <c r="Z241" s="468" t="str">
        <f aca="false">IF(V241="ND","ND",V241/$B$7)</f>
        <v>ND</v>
      </c>
      <c r="AA241" s="483" t="str">
        <f aca="false">IF(AND(W241="ND",X241="ND",W242="ND",X242="ND"),"ND",AVERAGE(W241:X242))</f>
        <v>ND</v>
      </c>
      <c r="AB241" s="265" t="str">
        <f aca="false">IF(AND(Y241="ND",Z241="ND",Y242="ND",Z242="ND"),"ND",AVERAGE(Y241:Z242))</f>
        <v>ND</v>
      </c>
      <c r="AC241" s="468" t="n">
        <f aca="false">IF(B$5="ND","Not Tested",IF(B$10="No","Not Tested",IF(AB241="ND",(I241/1000),"--")))</f>
        <v>0.004839434496</v>
      </c>
      <c r="AD241" s="468" t="str">
        <f aca="false">IF(B$5="ND","Not Tested",IF(B$11="No","Not Tested",IF(AB241="ND",(I242/1000),"--")))</f>
        <v>Not Tested</v>
      </c>
      <c r="AE241" s="265" t="n">
        <f aca="false">IF(AB241="ND",MIN(AC241:AD243),"--")</f>
        <v>0.004839434496</v>
      </c>
      <c r="AF241" s="556" t="str">
        <f aca="false">IF(OR(O241="ND",P241="ND"),"ND",(O241-P241)/AVERAGE(O241,P241))</f>
        <v>ND</v>
      </c>
      <c r="AG241" s="557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558"/>
      <c r="B242" s="329" t="s">
        <v>696</v>
      </c>
      <c r="C242" s="564" t="n">
        <v>96.9438</v>
      </c>
      <c r="D242" s="539" t="s">
        <v>704</v>
      </c>
      <c r="E242" s="540" t="str">
        <f aca="false">IF(D242="ND","ND",$C242*D242*0.0416)</f>
        <v>ND</v>
      </c>
      <c r="F242" s="539" t="s">
        <v>704</v>
      </c>
      <c r="G242" s="540" t="str">
        <f aca="false">IF(F242="ND","ND",$C242*F242*0.0416)</f>
        <v>ND</v>
      </c>
      <c r="H242" s="539" t="s">
        <v>704</v>
      </c>
      <c r="I242" s="540" t="str">
        <f aca="false">IF(H242="ND","ND",$C242*H242*0.0416)</f>
        <v>ND</v>
      </c>
      <c r="J242" s="539" t="s">
        <v>704</v>
      </c>
      <c r="K242" s="547" t="str">
        <f aca="false">IF(J242="ND","ND",$C242*J242*0.0416)</f>
        <v>ND</v>
      </c>
      <c r="L242" s="518"/>
      <c r="M242" s="476"/>
      <c r="N242" s="329" t="n">
        <f aca="false">$C$5</f>
        <v>2</v>
      </c>
      <c r="O242" s="329" t="str">
        <f aca="false">IF(N242="ND","ND",IF(C$10="Yes",IF(AND(G241="ND",OR(E241&lt;&gt;"ND",E242&lt;&gt;"ND",G242&lt;&gt;"ND")),0.5*K241,G241),"ND"))</f>
        <v>ND</v>
      </c>
      <c r="P242" s="329" t="str">
        <f aca="false">IF(N242="ND","ND",IF(C$11="Yes",IF(AND(G242="ND",OR(E241&lt;&gt;"ND",G241&lt;&gt;"ND",E242&lt;&gt;"ND")),0.5*K242,G242),"ND"))</f>
        <v>ND</v>
      </c>
      <c r="Q242" s="464" t="str">
        <f aca="false">IF(O242="ND","ND",IF(G243="ND",O242/1000,IF(O242&lt;=G243,0,(O242-G243)/1000)))</f>
        <v>ND</v>
      </c>
      <c r="R242" s="464" t="str">
        <f aca="false">IF(P242="ND","ND",IF(G243="ND",P242/1000,IF(P242&lt;=G243,0,(P242-G243)/1000)))</f>
        <v>ND</v>
      </c>
      <c r="S242" s="464" t="str">
        <f aca="false">IF(Q242="ND","ND",(Q242/$C$9))</f>
        <v>ND</v>
      </c>
      <c r="T242" s="464" t="str">
        <f aca="false">IF(R242="ND","ND",(R242/$C$9))</f>
        <v>ND</v>
      </c>
      <c r="U242" s="464" t="str">
        <f aca="false">IF(S242="ND","ND",S242*(2.20462*10^-6)*$C$8)</f>
        <v>ND</v>
      </c>
      <c r="V242" s="464" t="str">
        <f aca="false">IF(T242="ND","ND",T242*(2.20462*10^-6)*$C$8)</f>
        <v>ND</v>
      </c>
      <c r="W242" s="464" t="str">
        <f aca="false">IF(U242="ND","ND",U242/$C$6)</f>
        <v>ND</v>
      </c>
      <c r="X242" s="464" t="str">
        <f aca="false">IF(V242="ND","ND",V242/$C$6)</f>
        <v>ND</v>
      </c>
      <c r="Y242" s="464" t="str">
        <f aca="false">IF(U242="ND","ND",U242/$C$7)</f>
        <v>ND</v>
      </c>
      <c r="Z242" s="464" t="str">
        <f aca="false">IF(V242="ND","ND",V242/$C$7)</f>
        <v>ND</v>
      </c>
      <c r="AA242" s="483"/>
      <c r="AB242" s="265"/>
      <c r="AC242" s="464" t="n">
        <f aca="false">IF(C$5="ND","Not Tested",IF(C$10="No","Not Tested",IF(AB241="ND",K241/1000,"--")))</f>
        <v>0.004839434496</v>
      </c>
      <c r="AD242" s="464" t="str">
        <f aca="false">IF(C$5="ND","Not Tested",IF(C$11="No","Not Tested",IF(AB241="ND",(K242/1000),"--")))</f>
        <v>Not Tested</v>
      </c>
      <c r="AE242" s="265"/>
      <c r="AF242" s="408" t="str">
        <f aca="false">IF(OR(O242="ND",P242="ND"),"ND",(O242-P242)/AVERAGE(O242,P242))</f>
        <v>ND</v>
      </c>
      <c r="AG242" s="557"/>
    </row>
    <row r="243" customFormat="false" ht="12.75" hidden="false" customHeight="false" outlineLevel="0" collapsed="false">
      <c r="A243" s="558"/>
      <c r="B243" s="393" t="s">
        <v>11</v>
      </c>
      <c r="C243" s="565" t="n">
        <v>96.9438</v>
      </c>
      <c r="D243" s="473" t="s">
        <v>704</v>
      </c>
      <c r="E243" s="349" t="str">
        <f aca="false">IF(D243="ND","ND",$C243*D243*0.0416)</f>
        <v>ND</v>
      </c>
      <c r="F243" s="473" t="s">
        <v>704</v>
      </c>
      <c r="G243" s="349" t="str">
        <f aca="false">IF(F243="ND","ND",$C243*F243*0.0416)</f>
        <v>ND</v>
      </c>
      <c r="H243" s="473" t="n">
        <v>0.79</v>
      </c>
      <c r="I243" s="349" t="n">
        <f aca="false">IF(H243="ND","ND",$C243*H243*0.0416)</f>
        <v>3.1859610432</v>
      </c>
      <c r="J243" s="549" t="n">
        <v>0.8</v>
      </c>
      <c r="K243" s="350" t="n">
        <f aca="false">IF(J243="ND","ND",$C243*J243*0.0416)</f>
        <v>3.226289664</v>
      </c>
      <c r="L243" s="518"/>
      <c r="M243" s="476"/>
      <c r="N243" s="393" t="str">
        <f aca="false">$D$5</f>
        <v>ND</v>
      </c>
      <c r="O243" s="393" t="s">
        <v>49</v>
      </c>
      <c r="P243" s="393" t="s">
        <v>49</v>
      </c>
      <c r="Q243" s="226" t="s">
        <v>49</v>
      </c>
      <c r="R243" s="226" t="s">
        <v>49</v>
      </c>
      <c r="S243" s="226" t="s">
        <v>49</v>
      </c>
      <c r="T243" s="226" t="s">
        <v>49</v>
      </c>
      <c r="U243" s="226" t="s">
        <v>49</v>
      </c>
      <c r="V243" s="226" t="s">
        <v>49</v>
      </c>
      <c r="W243" s="226" t="s">
        <v>49</v>
      </c>
      <c r="X243" s="226" t="s">
        <v>49</v>
      </c>
      <c r="Y243" s="226" t="s">
        <v>49</v>
      </c>
      <c r="Z243" s="226" t="s">
        <v>49</v>
      </c>
      <c r="AA243" s="483"/>
      <c r="AB243" s="265"/>
      <c r="AC243" s="226" t="str">
        <f aca="false">IF(D$5="ND","Not Tested",IF(AB241="ND",(#REF!/1000),"--"))</f>
        <v>Not Tested</v>
      </c>
      <c r="AD243" s="226" t="str">
        <f aca="false">IF(D$5="ND","Not Tested",IF(AB241="ND",(#REF!/1000),"--"))</f>
        <v>Not Tested</v>
      </c>
      <c r="AE243" s="265"/>
      <c r="AF243" s="393" t="s">
        <v>49</v>
      </c>
      <c r="AG243" s="557"/>
    </row>
    <row r="244" customFormat="false" ht="12.75" hidden="false" customHeight="false" outlineLevel="0" collapsed="false">
      <c r="A244" s="558" t="s">
        <v>181</v>
      </c>
      <c r="B244" s="552" t="s">
        <v>783</v>
      </c>
      <c r="C244" s="562" t="n">
        <v>147.0036</v>
      </c>
      <c r="D244" s="553" t="s">
        <v>704</v>
      </c>
      <c r="E244" s="541" t="str">
        <f aca="false">IF(D244="ND","ND",$C244*D244*0.0416)</f>
        <v>ND</v>
      </c>
      <c r="F244" s="553" t="s">
        <v>704</v>
      </c>
      <c r="G244" s="541" t="str">
        <f aca="false">IF(F244="ND","ND",$C244*F244*0.0416)</f>
        <v>ND</v>
      </c>
      <c r="H244" s="553" t="n">
        <v>1.2</v>
      </c>
      <c r="I244" s="541" t="n">
        <f aca="false">IF(H244="ND","ND",$C244*H244*0.0416)</f>
        <v>7.338419712</v>
      </c>
      <c r="J244" s="554" t="n">
        <v>1.2</v>
      </c>
      <c r="K244" s="555" t="n">
        <f aca="false">IF(J244="ND","ND",$C244*J244*0.0416)</f>
        <v>7.338419712</v>
      </c>
      <c r="L244" s="550"/>
      <c r="M244" s="476" t="str">
        <f aca="false">A244</f>
        <v>1,2-Dichlorobenzene</v>
      </c>
      <c r="N244" s="478" t="n">
        <f aca="false">$B$5</f>
        <v>1</v>
      </c>
      <c r="O244" s="478" t="str">
        <f aca="false">IF(N244="ND","ND",IF(B$10="Yes",IF(AND(E244="ND",OR(G244&lt;&gt;"ND",E245&lt;&gt;"ND",G245&lt;&gt;"ND")),0.5*I244,E244),"ND"))</f>
        <v>ND</v>
      </c>
      <c r="P244" s="478" t="str">
        <f aca="false">IF(N244="ND","ND",IF(B$11="Yes",IF(AND(E245="ND",OR(E244&lt;&gt;"ND",G244&lt;&gt;"ND",G245&lt;&gt;"ND")),0.5*I245,E245),"ND"))</f>
        <v>ND</v>
      </c>
      <c r="Q244" s="468" t="str">
        <f aca="false">IF(O244="ND","ND",IF(E246="ND",O244/1000,IF(O244&lt;=E246,0,(O244-E246)/1000)))</f>
        <v>ND</v>
      </c>
      <c r="R244" s="468" t="str">
        <f aca="false">IF(P244="ND","ND",IF(E246="ND",P244/1000,IF(P244&lt;=E246,0,(P244-E246)/1000)))</f>
        <v>ND</v>
      </c>
      <c r="S244" s="468" t="str">
        <f aca="false">IF(Q244="ND","ND",(Q244/$B$9))</f>
        <v>ND</v>
      </c>
      <c r="T244" s="468" t="str">
        <f aca="false">IF(R244="ND","ND",(R244/$B$9))</f>
        <v>ND</v>
      </c>
      <c r="U244" s="468" t="str">
        <f aca="false">IF(S244="ND","ND",S244*(2.20462*10^-6)*$B$8)</f>
        <v>ND</v>
      </c>
      <c r="V244" s="468" t="str">
        <f aca="false">IF(T244="ND","ND",T244*(2.20462*10^-6)*$B$8)</f>
        <v>ND</v>
      </c>
      <c r="W244" s="468" t="str">
        <f aca="false">IF(U244="ND","ND",U244/$B$6)</f>
        <v>ND</v>
      </c>
      <c r="X244" s="468" t="str">
        <f aca="false">IF(V244="ND","ND",V244/$B$6)</f>
        <v>ND</v>
      </c>
      <c r="Y244" s="468" t="str">
        <f aca="false">IF(U244="ND","ND",U244/$B$7)</f>
        <v>ND</v>
      </c>
      <c r="Z244" s="468" t="str">
        <f aca="false">IF(V244="ND","ND",V244/$B$7)</f>
        <v>ND</v>
      </c>
      <c r="AA244" s="483" t="str">
        <f aca="false">IF(AND(W244="ND",X244="ND",W245="ND",X245="ND"),"ND",AVERAGE(W244:X245))</f>
        <v>ND</v>
      </c>
      <c r="AB244" s="265" t="str">
        <f aca="false">IF(AND(Y244="ND",Z244="ND",Y245="ND",Z245="ND"),"ND",AVERAGE(Y244:Z245))</f>
        <v>ND</v>
      </c>
      <c r="AC244" s="468" t="n">
        <f aca="false">IF(B$5="ND","Not Tested",IF(B$10="No","Not Tested",IF(AB244="ND",(I244/1000),"--")))</f>
        <v>0.007338419712</v>
      </c>
      <c r="AD244" s="468" t="str">
        <f aca="false">IF(B$5="ND","Not Tested",IF(B$11="No","Not Tested",IF(AB244="ND",(I245/1000),"--")))</f>
        <v>Not Tested</v>
      </c>
      <c r="AE244" s="265" t="n">
        <f aca="false">IF(AB244="ND",MIN(AC244:AD246),"--")</f>
        <v>0.007338419712</v>
      </c>
      <c r="AF244" s="556" t="str">
        <f aca="false">IF(OR(O244="ND",P244="ND"),"ND",(O244-P244)/AVERAGE(O244,P244))</f>
        <v>ND</v>
      </c>
      <c r="AG244" s="557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58"/>
      <c r="B245" s="546" t="s">
        <v>696</v>
      </c>
      <c r="C245" s="520" t="n">
        <v>147.0036</v>
      </c>
      <c r="D245" s="539" t="s">
        <v>704</v>
      </c>
      <c r="E245" s="540" t="str">
        <f aca="false">IF(D245="ND","ND",$C245*D245*0.0416)</f>
        <v>ND</v>
      </c>
      <c r="F245" s="539" t="s">
        <v>704</v>
      </c>
      <c r="G245" s="540" t="str">
        <f aca="false">IF(F245="ND","ND",$C245*F245*0.0416)</f>
        <v>ND</v>
      </c>
      <c r="H245" s="539" t="s">
        <v>704</v>
      </c>
      <c r="I245" s="540" t="str">
        <f aca="false">IF(H245="ND","ND",$C245*H245*0.0416)</f>
        <v>ND</v>
      </c>
      <c r="J245" s="539" t="s">
        <v>704</v>
      </c>
      <c r="K245" s="547" t="str">
        <f aca="false">IF(J245="ND","ND",$C245*J245*0.0416)</f>
        <v>ND</v>
      </c>
      <c r="L245" s="518"/>
      <c r="M245" s="476"/>
      <c r="N245" s="329" t="n">
        <f aca="false">$C$5</f>
        <v>2</v>
      </c>
      <c r="O245" s="329" t="str">
        <f aca="false">IF(N245="ND","ND",IF(C$10="Yes",IF(AND(G244="ND",OR(E244&lt;&gt;"ND",E245&lt;&gt;"ND",G245&lt;&gt;"ND")),0.5*K244,G244),"ND"))</f>
        <v>ND</v>
      </c>
      <c r="P245" s="329" t="str">
        <f aca="false">IF(N245="ND","ND",IF(C$11="Yes",IF(AND(G245="ND",OR(E244&lt;&gt;"ND",G244&lt;&gt;"ND",E245&lt;&gt;"ND")),0.5*K245,G245),"ND"))</f>
        <v>ND</v>
      </c>
      <c r="Q245" s="464" t="str">
        <f aca="false">IF(O245="ND","ND",IF(G246="ND",O245/1000,IF(O245&lt;=G246,0,(O245-G246)/1000)))</f>
        <v>ND</v>
      </c>
      <c r="R245" s="464" t="str">
        <f aca="false">IF(P245="ND","ND",IF(G246="ND",P245/1000,IF(P245&lt;=G246,0,(P245-G246)/1000)))</f>
        <v>ND</v>
      </c>
      <c r="S245" s="464" t="str">
        <f aca="false">IF(Q245="ND","ND",(Q245/$C$9))</f>
        <v>ND</v>
      </c>
      <c r="T245" s="464" t="str">
        <f aca="false">IF(R245="ND","ND",(R245/$C$9))</f>
        <v>ND</v>
      </c>
      <c r="U245" s="464" t="str">
        <f aca="false">IF(S245="ND","ND",S245*(2.20462*10^-6)*$C$8)</f>
        <v>ND</v>
      </c>
      <c r="V245" s="464" t="str">
        <f aca="false">IF(T245="ND","ND",T245*(2.20462*10^-6)*$C$8)</f>
        <v>ND</v>
      </c>
      <c r="W245" s="464" t="str">
        <f aca="false">IF(U245="ND","ND",U245/$C$6)</f>
        <v>ND</v>
      </c>
      <c r="X245" s="464" t="str">
        <f aca="false">IF(V245="ND","ND",V245/$C$6)</f>
        <v>ND</v>
      </c>
      <c r="Y245" s="464" t="str">
        <f aca="false">IF(U245="ND","ND",U245/$C$7)</f>
        <v>ND</v>
      </c>
      <c r="Z245" s="464" t="str">
        <f aca="false">IF(V245="ND","ND",V245/$C$7)</f>
        <v>ND</v>
      </c>
      <c r="AA245" s="483"/>
      <c r="AB245" s="265"/>
      <c r="AC245" s="464" t="n">
        <f aca="false">IF(C$5="ND","Not Tested",IF(C$10="No","Not Tested",IF(AB244="ND",K244/1000,"--")))</f>
        <v>0.007338419712</v>
      </c>
      <c r="AD245" s="464" t="str">
        <f aca="false">IF(C$5="ND","Not Tested",IF(C$11="No","Not Tested",IF(AB244="ND",(K245/1000),"--")))</f>
        <v>Not Tested</v>
      </c>
      <c r="AE245" s="265"/>
      <c r="AF245" s="408" t="str">
        <f aca="false">IF(OR(O245="ND",P245="ND"),"ND",(O245-P245)/AVERAGE(O245,P245))</f>
        <v>ND</v>
      </c>
      <c r="AG245" s="557"/>
    </row>
    <row r="246" customFormat="false" ht="12.75" hidden="false" customHeight="false" outlineLevel="0" collapsed="false">
      <c r="A246" s="558"/>
      <c r="B246" s="312" t="s">
        <v>11</v>
      </c>
      <c r="C246" s="521" t="n">
        <v>147.0036</v>
      </c>
      <c r="D246" s="473" t="s">
        <v>704</v>
      </c>
      <c r="E246" s="349" t="str">
        <f aca="false">IF(D246="ND","ND",$C246*D246*0.0416)</f>
        <v>ND</v>
      </c>
      <c r="F246" s="473" t="s">
        <v>704</v>
      </c>
      <c r="G246" s="349" t="str">
        <f aca="false">IF(F246="ND","ND",$C246*F246*0.0416)</f>
        <v>ND</v>
      </c>
      <c r="H246" s="473" t="n">
        <v>0.79</v>
      </c>
      <c r="I246" s="349" t="n">
        <f aca="false">IF(H246="ND","ND",$C246*H246*0.0416)</f>
        <v>4.8311263104</v>
      </c>
      <c r="J246" s="549" t="n">
        <v>0.8</v>
      </c>
      <c r="K246" s="350" t="n">
        <f aca="false">IF(J246="ND","ND",$C246*J246*0.0416)</f>
        <v>4.892279808</v>
      </c>
      <c r="L246" s="518"/>
      <c r="M246" s="476"/>
      <c r="N246" s="393" t="str">
        <f aca="false">$D$5</f>
        <v>ND</v>
      </c>
      <c r="O246" s="393" t="s">
        <v>49</v>
      </c>
      <c r="P246" s="393" t="s">
        <v>49</v>
      </c>
      <c r="Q246" s="226" t="s">
        <v>49</v>
      </c>
      <c r="R246" s="226" t="s">
        <v>49</v>
      </c>
      <c r="S246" s="226" t="s">
        <v>49</v>
      </c>
      <c r="T246" s="226" t="s">
        <v>49</v>
      </c>
      <c r="U246" s="226" t="s">
        <v>49</v>
      </c>
      <c r="V246" s="226" t="s">
        <v>49</v>
      </c>
      <c r="W246" s="226" t="s">
        <v>49</v>
      </c>
      <c r="X246" s="226" t="s">
        <v>49</v>
      </c>
      <c r="Y246" s="226" t="s">
        <v>49</v>
      </c>
      <c r="Z246" s="226" t="s">
        <v>49</v>
      </c>
      <c r="AA246" s="483"/>
      <c r="AB246" s="265"/>
      <c r="AC246" s="226" t="str">
        <f aca="false">IF(D$5="ND","Not Tested",IF(AB244="ND",(#REF!/1000),"--"))</f>
        <v>Not Tested</v>
      </c>
      <c r="AD246" s="226" t="str">
        <f aca="false">IF(D$5="ND","Not Tested",IF(AB244="ND",(#REF!/1000),"--"))</f>
        <v>Not Tested</v>
      </c>
      <c r="AE246" s="265"/>
      <c r="AF246" s="393" t="s">
        <v>49</v>
      </c>
      <c r="AG246" s="557"/>
    </row>
    <row r="247" customFormat="false" ht="12.75" hidden="false" customHeight="false" outlineLevel="0" collapsed="false">
      <c r="A247" s="558" t="s">
        <v>183</v>
      </c>
      <c r="B247" s="552" t="s">
        <v>783</v>
      </c>
      <c r="C247" s="562" t="n">
        <v>147.0036</v>
      </c>
      <c r="D247" s="553" t="s">
        <v>704</v>
      </c>
      <c r="E247" s="541" t="str">
        <f aca="false">IF(D247="ND","ND",$C247*D247*0.0416)</f>
        <v>ND</v>
      </c>
      <c r="F247" s="553" t="s">
        <v>704</v>
      </c>
      <c r="G247" s="541" t="str">
        <f aca="false">IF(F247="ND","ND",$C247*F247*0.0416)</f>
        <v>ND</v>
      </c>
      <c r="H247" s="553" t="n">
        <v>1.2</v>
      </c>
      <c r="I247" s="541" t="n">
        <f aca="false">IF(H247="ND","ND",$C247*H247*0.0416)</f>
        <v>7.338419712</v>
      </c>
      <c r="J247" s="554" t="n">
        <v>1.2</v>
      </c>
      <c r="K247" s="555" t="n">
        <f aca="false">IF(J247="ND","ND",$C247*J247*0.0416)</f>
        <v>7.338419712</v>
      </c>
      <c r="L247" s="550"/>
      <c r="M247" s="476" t="str">
        <f aca="false">A247</f>
        <v>1,3-Dichlorobenzene</v>
      </c>
      <c r="N247" s="478" t="n">
        <f aca="false">$B$5</f>
        <v>1</v>
      </c>
      <c r="O247" s="478" t="str">
        <f aca="false">IF(N247="ND","ND",IF(B$10="Yes",IF(AND(E247="ND",OR(G247&lt;&gt;"ND",E248&lt;&gt;"ND",G248&lt;&gt;"ND")),0.5*I247,E247),"ND"))</f>
        <v>ND</v>
      </c>
      <c r="P247" s="478" t="str">
        <f aca="false">IF(N247="ND","ND",IF(B$11="Yes",IF(AND(E248="ND",OR(E247&lt;&gt;"ND",G247&lt;&gt;"ND",G248&lt;&gt;"ND")),0.5*I248,E248),"ND"))</f>
        <v>ND</v>
      </c>
      <c r="Q247" s="468" t="str">
        <f aca="false">IF(O247="ND","ND",IF(E249="ND",O247/1000,IF(O247&lt;=E249,0,(O247-E249)/1000)))</f>
        <v>ND</v>
      </c>
      <c r="R247" s="468" t="str">
        <f aca="false">IF(P247="ND","ND",IF(E249="ND",P247/1000,IF(P247&lt;=E249,0,(P247-E249)/1000)))</f>
        <v>ND</v>
      </c>
      <c r="S247" s="468" t="str">
        <f aca="false">IF(Q247="ND","ND",(Q247/$B$9))</f>
        <v>ND</v>
      </c>
      <c r="T247" s="468" t="str">
        <f aca="false">IF(R247="ND","ND",(R247/$B$9))</f>
        <v>ND</v>
      </c>
      <c r="U247" s="468" t="str">
        <f aca="false">IF(S247="ND","ND",S247*(2.20462*10^-6)*$B$8)</f>
        <v>ND</v>
      </c>
      <c r="V247" s="468" t="str">
        <f aca="false">IF(T247="ND","ND",T247*(2.20462*10^-6)*$B$8)</f>
        <v>ND</v>
      </c>
      <c r="W247" s="468" t="str">
        <f aca="false">IF(U247="ND","ND",U247/$B$6)</f>
        <v>ND</v>
      </c>
      <c r="X247" s="468" t="str">
        <f aca="false">IF(V247="ND","ND",V247/$B$6)</f>
        <v>ND</v>
      </c>
      <c r="Y247" s="468" t="str">
        <f aca="false">IF(U247="ND","ND",U247/$B$7)</f>
        <v>ND</v>
      </c>
      <c r="Z247" s="468" t="str">
        <f aca="false">IF(V247="ND","ND",V247/$B$7)</f>
        <v>ND</v>
      </c>
      <c r="AA247" s="483" t="str">
        <f aca="false">IF(AND(W247="ND",X247="ND",W248="ND",X248="ND"),"ND",AVERAGE(W247:X248))</f>
        <v>ND</v>
      </c>
      <c r="AB247" s="265" t="str">
        <f aca="false">IF(AND(Y247="ND",Z247="ND",Y248="ND",Z248="ND"),"ND",AVERAGE(Y247:Z248))</f>
        <v>ND</v>
      </c>
      <c r="AC247" s="468" t="n">
        <f aca="false">IF(B$5="ND","Not Tested",IF(B$10="No","Not Tested",IF(AB247="ND",(I247/1000),"--")))</f>
        <v>0.007338419712</v>
      </c>
      <c r="AD247" s="468" t="str">
        <f aca="false">IF(B$5="ND","Not Tested",IF(B$11="No","Not Tested",IF(AB247="ND",(I248/1000),"--")))</f>
        <v>Not Tested</v>
      </c>
      <c r="AE247" s="265" t="n">
        <f aca="false">IF(AB247="ND",MIN(AC247:AD249),"--")</f>
        <v>0.007338419712</v>
      </c>
      <c r="AF247" s="556" t="str">
        <f aca="false">IF(OR(O247="ND",P247="ND"),"ND",(O247-P247)/AVERAGE(O247,P247))</f>
        <v>ND</v>
      </c>
      <c r="AG247" s="557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58"/>
      <c r="B248" s="546" t="s">
        <v>696</v>
      </c>
      <c r="C248" s="520" t="n">
        <v>147.0036</v>
      </c>
      <c r="D248" s="539" t="s">
        <v>704</v>
      </c>
      <c r="E248" s="540" t="str">
        <f aca="false">IF(D248="ND","ND",$C248*D248*0.0416)</f>
        <v>ND</v>
      </c>
      <c r="F248" s="539" t="s">
        <v>704</v>
      </c>
      <c r="G248" s="540" t="str">
        <f aca="false">IF(F248="ND","ND",$C248*F248*0.0416)</f>
        <v>ND</v>
      </c>
      <c r="H248" s="539" t="s">
        <v>704</v>
      </c>
      <c r="I248" s="540" t="str">
        <f aca="false">IF(H248="ND","ND",$C248*H248*0.0416)</f>
        <v>ND</v>
      </c>
      <c r="J248" s="539" t="s">
        <v>704</v>
      </c>
      <c r="K248" s="547" t="str">
        <f aca="false">IF(J248="ND","ND",$C248*J248*0.0416)</f>
        <v>ND</v>
      </c>
      <c r="L248" s="518"/>
      <c r="M248" s="476"/>
      <c r="N248" s="329" t="n">
        <f aca="false">$C$5</f>
        <v>2</v>
      </c>
      <c r="O248" s="329" t="str">
        <f aca="false">IF(N248="ND","ND",IF(C$10="Yes",IF(AND(G247="ND",OR(E247&lt;&gt;"ND",E248&lt;&gt;"ND",G248&lt;&gt;"ND")),0.5*K247,G247),"ND"))</f>
        <v>ND</v>
      </c>
      <c r="P248" s="329" t="str">
        <f aca="false">IF(N248="ND","ND",IF(C$11="Yes",IF(AND(G248="ND",OR(E247&lt;&gt;"ND",G247&lt;&gt;"ND",E248&lt;&gt;"ND")),0.5*K248,G248),"ND"))</f>
        <v>ND</v>
      </c>
      <c r="Q248" s="464" t="str">
        <f aca="false">IF(O248="ND","ND",IF(G249="ND",O248/1000,IF(O248&lt;=G249,0,(O248-G249)/1000)))</f>
        <v>ND</v>
      </c>
      <c r="R248" s="464" t="str">
        <f aca="false">IF(P248="ND","ND",IF(G249="ND",P248/1000,IF(P248&lt;=G249,0,(P248-G249)/1000)))</f>
        <v>ND</v>
      </c>
      <c r="S248" s="464" t="str">
        <f aca="false">IF(Q248="ND","ND",(Q248/$C$9))</f>
        <v>ND</v>
      </c>
      <c r="T248" s="464" t="str">
        <f aca="false">IF(R248="ND","ND",(R248/$C$9))</f>
        <v>ND</v>
      </c>
      <c r="U248" s="464" t="str">
        <f aca="false">IF(S248="ND","ND",S248*(2.20462*10^-6)*$C$8)</f>
        <v>ND</v>
      </c>
      <c r="V248" s="464" t="str">
        <f aca="false">IF(T248="ND","ND",T248*(2.20462*10^-6)*$C$8)</f>
        <v>ND</v>
      </c>
      <c r="W248" s="464" t="str">
        <f aca="false">IF(U248="ND","ND",U248/$C$6)</f>
        <v>ND</v>
      </c>
      <c r="X248" s="464" t="str">
        <f aca="false">IF(V248="ND","ND",V248/$C$6)</f>
        <v>ND</v>
      </c>
      <c r="Y248" s="464" t="str">
        <f aca="false">IF(U248="ND","ND",U248/$C$7)</f>
        <v>ND</v>
      </c>
      <c r="Z248" s="464" t="str">
        <f aca="false">IF(V248="ND","ND",V248/$C$7)</f>
        <v>ND</v>
      </c>
      <c r="AA248" s="483"/>
      <c r="AB248" s="265"/>
      <c r="AC248" s="464" t="n">
        <f aca="false">IF(C$5="ND","Not Tested",IF(C$10="No","Not Tested",IF(AB247="ND",K247/1000,"--")))</f>
        <v>0.007338419712</v>
      </c>
      <c r="AD248" s="464" t="str">
        <f aca="false">IF(C$5="ND","Not Tested",IF(C$11="No","Not Tested",IF(AB247="ND",(K248/1000),"--")))</f>
        <v>Not Tested</v>
      </c>
      <c r="AE248" s="265"/>
      <c r="AF248" s="408" t="str">
        <f aca="false">IF(OR(O248="ND",P248="ND"),"ND",(O248-P248)/AVERAGE(O248,P248))</f>
        <v>ND</v>
      </c>
      <c r="AG248" s="557"/>
    </row>
    <row r="249" customFormat="false" ht="12.75" hidden="false" customHeight="false" outlineLevel="0" collapsed="false">
      <c r="A249" s="558"/>
      <c r="B249" s="312" t="s">
        <v>11</v>
      </c>
      <c r="C249" s="521" t="n">
        <v>147.0036</v>
      </c>
      <c r="D249" s="473" t="s">
        <v>704</v>
      </c>
      <c r="E249" s="349" t="str">
        <f aca="false">IF(D249="ND","ND",$C249*D249*0.0416)</f>
        <v>ND</v>
      </c>
      <c r="F249" s="473" t="s">
        <v>704</v>
      </c>
      <c r="G249" s="349" t="str">
        <f aca="false">IF(F249="ND","ND",$C249*F249*0.0416)</f>
        <v>ND</v>
      </c>
      <c r="H249" s="473" t="n">
        <v>0.79</v>
      </c>
      <c r="I249" s="349" t="n">
        <f aca="false">IF(H249="ND","ND",$C249*H249*0.0416)</f>
        <v>4.8311263104</v>
      </c>
      <c r="J249" s="549" t="n">
        <v>0.8</v>
      </c>
      <c r="K249" s="350" t="n">
        <f aca="false">IF(J249="ND","ND",$C249*J249*0.0416)</f>
        <v>4.892279808</v>
      </c>
      <c r="L249" s="518"/>
      <c r="M249" s="476"/>
      <c r="N249" s="393" t="str">
        <f aca="false">$D$5</f>
        <v>ND</v>
      </c>
      <c r="O249" s="393" t="s">
        <v>49</v>
      </c>
      <c r="P249" s="393" t="s">
        <v>49</v>
      </c>
      <c r="Q249" s="226" t="s">
        <v>49</v>
      </c>
      <c r="R249" s="226" t="s">
        <v>49</v>
      </c>
      <c r="S249" s="226" t="s">
        <v>49</v>
      </c>
      <c r="T249" s="226" t="s">
        <v>49</v>
      </c>
      <c r="U249" s="226" t="s">
        <v>49</v>
      </c>
      <c r="V249" s="226" t="s">
        <v>49</v>
      </c>
      <c r="W249" s="226" t="s">
        <v>49</v>
      </c>
      <c r="X249" s="226" t="s">
        <v>49</v>
      </c>
      <c r="Y249" s="226" t="s">
        <v>49</v>
      </c>
      <c r="Z249" s="226" t="s">
        <v>49</v>
      </c>
      <c r="AA249" s="483"/>
      <c r="AB249" s="265"/>
      <c r="AC249" s="226" t="str">
        <f aca="false">IF(D$5="ND","Not Tested",IF(AB247="ND",(#REF!/1000),"--"))</f>
        <v>Not Tested</v>
      </c>
      <c r="AD249" s="226" t="str">
        <f aca="false">IF(D$5="ND","Not Tested",IF(AB247="ND",(#REF!/1000),"--"))</f>
        <v>Not Tested</v>
      </c>
      <c r="AE249" s="265"/>
      <c r="AF249" s="393" t="s">
        <v>49</v>
      </c>
      <c r="AG249" s="557"/>
    </row>
    <row r="250" customFormat="false" ht="12.75" hidden="false" customHeight="false" outlineLevel="0" collapsed="false">
      <c r="A250" s="558" t="s">
        <v>486</v>
      </c>
      <c r="B250" s="552" t="s">
        <v>783</v>
      </c>
      <c r="C250" s="562" t="n">
        <v>134.2206</v>
      </c>
      <c r="D250" s="553" t="s">
        <v>704</v>
      </c>
      <c r="E250" s="541" t="str">
        <f aca="false">IF(D250="ND","ND",$C250*D250*0.0416)</f>
        <v>ND</v>
      </c>
      <c r="F250" s="553" t="s">
        <v>704</v>
      </c>
      <c r="G250" s="541" t="str">
        <f aca="false">IF(F250="ND","ND",$C250*F250*0.0416)</f>
        <v>ND</v>
      </c>
      <c r="H250" s="553" t="n">
        <v>4.6</v>
      </c>
      <c r="I250" s="541" t="n">
        <f aca="false">IF(H250="ND","ND",$C250*H250*0.0416)</f>
        <v>25.684454016</v>
      </c>
      <c r="J250" s="554" t="n">
        <v>4.6</v>
      </c>
      <c r="K250" s="555" t="n">
        <f aca="false">IF(J250="ND","ND",$C250*J250*0.0416)</f>
        <v>25.684454016</v>
      </c>
      <c r="L250" s="550"/>
      <c r="M250" s="476" t="str">
        <f aca="false">A250</f>
        <v>1,3-Diethylbenzene</v>
      </c>
      <c r="N250" s="478" t="n">
        <f aca="false">$B$5</f>
        <v>1</v>
      </c>
      <c r="O250" s="478" t="str">
        <f aca="false">IF(N250="ND","ND",IF(B$10="Yes",IF(AND(E250="ND",OR(G250&lt;&gt;"ND",E251&lt;&gt;"ND",G251&lt;&gt;"ND")),0.5*I250,E250),"ND"))</f>
        <v>ND</v>
      </c>
      <c r="P250" s="478" t="str">
        <f aca="false">IF(N250="ND","ND",IF(B$11="Yes",IF(AND(E251="ND",OR(E250&lt;&gt;"ND",G250&lt;&gt;"ND",G251&lt;&gt;"ND")),0.5*I251,E251),"ND"))</f>
        <v>ND</v>
      </c>
      <c r="Q250" s="468" t="str">
        <f aca="false">IF(O250="ND","ND",IF(E252="ND",O250/1000,IF(O250&lt;=E252,0,(O250-E252)/1000)))</f>
        <v>ND</v>
      </c>
      <c r="R250" s="468" t="str">
        <f aca="false">IF(P250="ND","ND",IF(E252="ND",P250/1000,IF(P250&lt;=E252,0,(P250-E252)/1000)))</f>
        <v>ND</v>
      </c>
      <c r="S250" s="468" t="str">
        <f aca="false">IF(Q250="ND","ND",(Q250/$B$9))</f>
        <v>ND</v>
      </c>
      <c r="T250" s="468" t="str">
        <f aca="false">IF(R250="ND","ND",(R250/$B$9))</f>
        <v>ND</v>
      </c>
      <c r="U250" s="468" t="str">
        <f aca="false">IF(S250="ND","ND",S250*(2.20462*10^-6)*$B$8)</f>
        <v>ND</v>
      </c>
      <c r="V250" s="468" t="str">
        <f aca="false">IF(T250="ND","ND",T250*(2.20462*10^-6)*$B$8)</f>
        <v>ND</v>
      </c>
      <c r="W250" s="468" t="str">
        <f aca="false">IF(U250="ND","ND",U250/$B$6)</f>
        <v>ND</v>
      </c>
      <c r="X250" s="468" t="str">
        <f aca="false">IF(V250="ND","ND",V250/$B$6)</f>
        <v>ND</v>
      </c>
      <c r="Y250" s="468" t="str">
        <f aca="false">IF(U250="ND","ND",U250/$B$7)</f>
        <v>ND</v>
      </c>
      <c r="Z250" s="468" t="str">
        <f aca="false">IF(V250="ND","ND",V250/$B$7)</f>
        <v>ND</v>
      </c>
      <c r="AA250" s="483" t="str">
        <f aca="false">IF(AND(W250="ND",X250="ND",W251="ND",X251="ND"),"ND",AVERAGE(W250:X251))</f>
        <v>ND</v>
      </c>
      <c r="AB250" s="265" t="str">
        <f aca="false">IF(AND(Y250="ND",Z250="ND",Y251="ND",Z251="ND"),"ND",AVERAGE(Y250:Z251))</f>
        <v>ND</v>
      </c>
      <c r="AC250" s="468" t="n">
        <f aca="false">IF(B$5="ND","Not Tested",IF(B$10="No","Not Tested",IF(AB250="ND",(I250/1000),"--")))</f>
        <v>0.025684454016</v>
      </c>
      <c r="AD250" s="468" t="str">
        <f aca="false">IF(B$5="ND","Not Tested",IF(B$11="No","Not Tested",IF(AB250="ND",(I251/1000),"--")))</f>
        <v>Not Tested</v>
      </c>
      <c r="AE250" s="265" t="n">
        <f aca="false">IF(AB250="ND",MIN(AC250:AD252),"--")</f>
        <v>0.025684454016</v>
      </c>
      <c r="AF250" s="556" t="str">
        <f aca="false">IF(OR(O250="ND",P250="ND"),"ND",(O250-P250)/AVERAGE(O250,P250))</f>
        <v>ND</v>
      </c>
      <c r="AG250" s="557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58"/>
      <c r="B251" s="546" t="s">
        <v>696</v>
      </c>
      <c r="C251" s="520" t="n">
        <v>134.2206</v>
      </c>
      <c r="D251" s="539" t="s">
        <v>704</v>
      </c>
      <c r="E251" s="540" t="str">
        <f aca="false">IF(D251="ND","ND",$C251*D251*0.0416)</f>
        <v>ND</v>
      </c>
      <c r="F251" s="539" t="s">
        <v>704</v>
      </c>
      <c r="G251" s="540" t="str">
        <f aca="false">IF(F251="ND","ND",$C251*F251*0.0416)</f>
        <v>ND</v>
      </c>
      <c r="H251" s="539" t="s">
        <v>704</v>
      </c>
      <c r="I251" s="540" t="str">
        <f aca="false">IF(H251="ND","ND",$C251*H251*0.0416)</f>
        <v>ND</v>
      </c>
      <c r="J251" s="539" t="s">
        <v>704</v>
      </c>
      <c r="K251" s="547" t="str">
        <f aca="false">IF(J251="ND","ND",$C251*J251*0.0416)</f>
        <v>ND</v>
      </c>
      <c r="L251" s="518"/>
      <c r="M251" s="476"/>
      <c r="N251" s="329" t="n">
        <f aca="false">$C$5</f>
        <v>2</v>
      </c>
      <c r="O251" s="329" t="str">
        <f aca="false">IF(N251="ND","ND",IF(C$10="Yes",IF(AND(G250="ND",OR(E250&lt;&gt;"ND",E251&lt;&gt;"ND",G251&lt;&gt;"ND")),0.5*K250,G250),"ND"))</f>
        <v>ND</v>
      </c>
      <c r="P251" s="329" t="str">
        <f aca="false">IF(N251="ND","ND",IF(C$11="Yes",IF(AND(G251="ND",OR(E250&lt;&gt;"ND",G250&lt;&gt;"ND",E251&lt;&gt;"ND")),0.5*K251,G251),"ND"))</f>
        <v>ND</v>
      </c>
      <c r="Q251" s="464" t="str">
        <f aca="false">IF(O251="ND","ND",IF(G252="ND",O251/1000,IF(O251&lt;=G252,0,(O251-G252)/1000)))</f>
        <v>ND</v>
      </c>
      <c r="R251" s="464" t="str">
        <f aca="false">IF(P251="ND","ND",IF(G252="ND",P251/1000,IF(P251&lt;=G252,0,(P251-G252)/1000)))</f>
        <v>ND</v>
      </c>
      <c r="S251" s="464" t="str">
        <f aca="false">IF(Q251="ND","ND",(Q251/$C$9))</f>
        <v>ND</v>
      </c>
      <c r="T251" s="464" t="str">
        <f aca="false">IF(R251="ND","ND",(R251/$C$9))</f>
        <v>ND</v>
      </c>
      <c r="U251" s="464" t="str">
        <f aca="false">IF(S251="ND","ND",S251*(2.20462*10^-6)*$C$8)</f>
        <v>ND</v>
      </c>
      <c r="V251" s="464" t="str">
        <f aca="false">IF(T251="ND","ND",T251*(2.20462*10^-6)*$C$8)</f>
        <v>ND</v>
      </c>
      <c r="W251" s="464" t="str">
        <f aca="false">IF(U251="ND","ND",U251/$C$6)</f>
        <v>ND</v>
      </c>
      <c r="X251" s="464" t="str">
        <f aca="false">IF(V251="ND","ND",V251/$C$6)</f>
        <v>ND</v>
      </c>
      <c r="Y251" s="464" t="str">
        <f aca="false">IF(U251="ND","ND",U251/$C$7)</f>
        <v>ND</v>
      </c>
      <c r="Z251" s="464" t="str">
        <f aca="false">IF(V251="ND","ND",V251/$C$7)</f>
        <v>ND</v>
      </c>
      <c r="AA251" s="483"/>
      <c r="AB251" s="265"/>
      <c r="AC251" s="464" t="n">
        <f aca="false">IF(C$5="ND","Not Tested",IF(C$10="No","Not Tested",IF(AB250="ND",K250/1000,"--")))</f>
        <v>0.025684454016</v>
      </c>
      <c r="AD251" s="464" t="str">
        <f aca="false">IF(C$5="ND","Not Tested",IF(C$11="No","Not Tested",IF(AB250="ND",(K251/1000),"--")))</f>
        <v>Not Tested</v>
      </c>
      <c r="AE251" s="265"/>
      <c r="AF251" s="408" t="str">
        <f aca="false">IF(OR(O251="ND",P251="ND"),"ND",(O251-P251)/AVERAGE(O251,P251))</f>
        <v>ND</v>
      </c>
      <c r="AG251" s="557"/>
    </row>
    <row r="252" customFormat="false" ht="12.75" hidden="false" customHeight="false" outlineLevel="0" collapsed="false">
      <c r="A252" s="558"/>
      <c r="B252" s="312" t="s">
        <v>11</v>
      </c>
      <c r="C252" s="521" t="n">
        <v>134.2206</v>
      </c>
      <c r="D252" s="473" t="s">
        <v>704</v>
      </c>
      <c r="E252" s="349" t="str">
        <f aca="false">IF(D252="ND","ND",$C252*D252*0.0416)</f>
        <v>ND</v>
      </c>
      <c r="F252" s="473" t="s">
        <v>704</v>
      </c>
      <c r="G252" s="349" t="str">
        <f aca="false">IF(F252="ND","ND",$C252*F252*0.0416)</f>
        <v>ND</v>
      </c>
      <c r="H252" s="473" t="n">
        <v>3.2</v>
      </c>
      <c r="I252" s="349" t="n">
        <f aca="false">IF(H252="ND","ND",$C252*H252*0.0416)</f>
        <v>17.867446272</v>
      </c>
      <c r="J252" s="549" t="n">
        <v>3.2</v>
      </c>
      <c r="K252" s="350" t="n">
        <f aca="false">IF(J252="ND","ND",$C252*J252*0.0416)</f>
        <v>17.867446272</v>
      </c>
      <c r="L252" s="518"/>
      <c r="M252" s="476"/>
      <c r="N252" s="393" t="str">
        <f aca="false">$D$5</f>
        <v>ND</v>
      </c>
      <c r="O252" s="393" t="s">
        <v>49</v>
      </c>
      <c r="P252" s="393" t="s">
        <v>49</v>
      </c>
      <c r="Q252" s="226" t="s">
        <v>49</v>
      </c>
      <c r="R252" s="226" t="s">
        <v>49</v>
      </c>
      <c r="S252" s="226" t="s">
        <v>49</v>
      </c>
      <c r="T252" s="226" t="s">
        <v>49</v>
      </c>
      <c r="U252" s="226" t="s">
        <v>49</v>
      </c>
      <c r="V252" s="226" t="s">
        <v>49</v>
      </c>
      <c r="W252" s="226" t="s">
        <v>49</v>
      </c>
      <c r="X252" s="226" t="s">
        <v>49</v>
      </c>
      <c r="Y252" s="226" t="s">
        <v>49</v>
      </c>
      <c r="Z252" s="226" t="s">
        <v>49</v>
      </c>
      <c r="AA252" s="483"/>
      <c r="AB252" s="265"/>
      <c r="AC252" s="226" t="str">
        <f aca="false">IF(D$5="ND","Not Tested",IF(AB250="ND",(#REF!/1000),"--"))</f>
        <v>Not Tested</v>
      </c>
      <c r="AD252" s="226" t="str">
        <f aca="false">IF(D$5="ND","Not Tested",IF(AB250="ND",(#REF!/1000),"--"))</f>
        <v>Not Tested</v>
      </c>
      <c r="AE252" s="265"/>
      <c r="AF252" s="393" t="s">
        <v>49</v>
      </c>
      <c r="AG252" s="557"/>
    </row>
    <row r="253" customFormat="false" ht="12.75" hidden="false" customHeight="false" outlineLevel="0" collapsed="false">
      <c r="A253" s="558" t="s">
        <v>185</v>
      </c>
      <c r="B253" s="552" t="s">
        <v>783</v>
      </c>
      <c r="C253" s="562" t="n">
        <v>147.0036</v>
      </c>
      <c r="D253" s="553" t="s">
        <v>704</v>
      </c>
      <c r="E253" s="541" t="str">
        <f aca="false">IF(D253="ND","ND",$C253*D253*0.0416)</f>
        <v>ND</v>
      </c>
      <c r="F253" s="553" t="s">
        <v>704</v>
      </c>
      <c r="G253" s="541" t="str">
        <f aca="false">IF(F253="ND","ND",$C253*F253*0.0416)</f>
        <v>ND</v>
      </c>
      <c r="H253" s="553" t="n">
        <v>1.2</v>
      </c>
      <c r="I253" s="541" t="n">
        <f aca="false">IF(H253="ND","ND",$C253*H253*0.0416)</f>
        <v>7.338419712</v>
      </c>
      <c r="J253" s="554" t="n">
        <v>1.2</v>
      </c>
      <c r="K253" s="555" t="n">
        <f aca="false">IF(J253="ND","ND",$C253*J253*0.0416)</f>
        <v>7.338419712</v>
      </c>
      <c r="L253" s="550"/>
      <c r="M253" s="476" t="str">
        <f aca="false">A253</f>
        <v>1,4-Dichlorobenzene</v>
      </c>
      <c r="N253" s="478" t="n">
        <f aca="false">$B$5</f>
        <v>1</v>
      </c>
      <c r="O253" s="478" t="str">
        <f aca="false">IF(N253="ND","ND",IF(B$10="Yes",IF(AND(E253="ND",OR(G253&lt;&gt;"ND",E254&lt;&gt;"ND",G254&lt;&gt;"ND")),0.5*I253,E253),"ND"))</f>
        <v>ND</v>
      </c>
      <c r="P253" s="478" t="str">
        <f aca="false">IF(N253="ND","ND",IF(B$11="Yes",IF(AND(E254="ND",OR(E253&lt;&gt;"ND",G253&lt;&gt;"ND",G254&lt;&gt;"ND")),0.5*I254,E254),"ND"))</f>
        <v>ND</v>
      </c>
      <c r="Q253" s="468" t="str">
        <f aca="false">IF(O253="ND","ND",IF(E255="ND",O253/1000,IF(O253&lt;=E255,0,(O253-E255)/1000)))</f>
        <v>ND</v>
      </c>
      <c r="R253" s="468" t="str">
        <f aca="false">IF(P253="ND","ND",IF(E255="ND",P253/1000,IF(P253&lt;=E255,0,(P253-E255)/1000)))</f>
        <v>ND</v>
      </c>
      <c r="S253" s="468" t="str">
        <f aca="false">IF(Q253="ND","ND",(Q253/$B$9))</f>
        <v>ND</v>
      </c>
      <c r="T253" s="468" t="str">
        <f aca="false">IF(R253="ND","ND",(R253/$B$9))</f>
        <v>ND</v>
      </c>
      <c r="U253" s="468" t="str">
        <f aca="false">IF(S253="ND","ND",S253*(2.20462*10^-6)*$B$8)</f>
        <v>ND</v>
      </c>
      <c r="V253" s="468" t="str">
        <f aca="false">IF(T253="ND","ND",T253*(2.20462*10^-6)*$B$8)</f>
        <v>ND</v>
      </c>
      <c r="W253" s="468" t="str">
        <f aca="false">IF(U253="ND","ND",U253/$B$6)</f>
        <v>ND</v>
      </c>
      <c r="X253" s="468" t="str">
        <f aca="false">IF(V253="ND","ND",V253/$B$6)</f>
        <v>ND</v>
      </c>
      <c r="Y253" s="468" t="str">
        <f aca="false">IF(U253="ND","ND",U253/$B$7)</f>
        <v>ND</v>
      </c>
      <c r="Z253" s="468" t="str">
        <f aca="false">IF(V253="ND","ND",V253/$B$7)</f>
        <v>ND</v>
      </c>
      <c r="AA253" s="483" t="str">
        <f aca="false">IF(AND(W253="ND",X253="ND",W254="ND",X254="ND"),"ND",AVERAGE(W253:X254))</f>
        <v>ND</v>
      </c>
      <c r="AB253" s="265" t="str">
        <f aca="false">IF(AND(Y253="ND",Z253="ND",Y254="ND",Z254="ND"),"ND",AVERAGE(Y253:Z254))</f>
        <v>ND</v>
      </c>
      <c r="AC253" s="468" t="n">
        <f aca="false">IF(B$5="ND","Not Tested",IF(B$10="No","Not Tested",IF(AB253="ND",(I253/1000),"--")))</f>
        <v>0.007338419712</v>
      </c>
      <c r="AD253" s="468" t="str">
        <f aca="false">IF(B$5="ND","Not Tested",IF(B$11="No","Not Tested",IF(AB253="ND",(I254/1000),"--")))</f>
        <v>Not Tested</v>
      </c>
      <c r="AE253" s="265" t="n">
        <f aca="false">IF(AB253="ND",MIN(AC253:AD255),"--")</f>
        <v>0.007338419712</v>
      </c>
      <c r="AF253" s="556" t="str">
        <f aca="false">IF(OR(O253="ND",P253="ND"),"ND",(O253-P253)/AVERAGE(O253,P253))</f>
        <v>ND</v>
      </c>
      <c r="AG253" s="557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58"/>
      <c r="B254" s="546" t="s">
        <v>696</v>
      </c>
      <c r="C254" s="520" t="n">
        <v>147.0036</v>
      </c>
      <c r="D254" s="539" t="s">
        <v>704</v>
      </c>
      <c r="E254" s="540" t="str">
        <f aca="false">IF(D254="ND","ND",$C254*D254*0.0416)</f>
        <v>ND</v>
      </c>
      <c r="F254" s="539" t="s">
        <v>704</v>
      </c>
      <c r="G254" s="540" t="str">
        <f aca="false">IF(F254="ND","ND",$C254*F254*0.0416)</f>
        <v>ND</v>
      </c>
      <c r="H254" s="539" t="s">
        <v>704</v>
      </c>
      <c r="I254" s="540" t="str">
        <f aca="false">IF(H254="ND","ND",$C254*H254*0.0416)</f>
        <v>ND</v>
      </c>
      <c r="J254" s="539" t="s">
        <v>704</v>
      </c>
      <c r="K254" s="547" t="str">
        <f aca="false">IF(J254="ND","ND",$C254*J254*0.0416)</f>
        <v>ND</v>
      </c>
      <c r="L254" s="518"/>
      <c r="M254" s="476"/>
      <c r="N254" s="329" t="n">
        <f aca="false">$C$5</f>
        <v>2</v>
      </c>
      <c r="O254" s="329" t="str">
        <f aca="false">IF(N254="ND","ND",IF(C$10="Yes",IF(AND(G253="ND",OR(E253&lt;&gt;"ND",E254&lt;&gt;"ND",G254&lt;&gt;"ND")),0.5*K253,G253),"ND"))</f>
        <v>ND</v>
      </c>
      <c r="P254" s="329" t="str">
        <f aca="false">IF(N254="ND","ND",IF(C$11="Yes",IF(AND(G254="ND",OR(E253&lt;&gt;"ND",G253&lt;&gt;"ND",E254&lt;&gt;"ND")),0.5*K254,G254),"ND"))</f>
        <v>ND</v>
      </c>
      <c r="Q254" s="464" t="str">
        <f aca="false">IF(O254="ND","ND",IF(G255="ND",O254/1000,IF(O254&lt;=G255,0,(O254-G255)/1000)))</f>
        <v>ND</v>
      </c>
      <c r="R254" s="464" t="str">
        <f aca="false">IF(P254="ND","ND",IF(G255="ND",P254/1000,IF(P254&lt;=G255,0,(P254-G255)/1000)))</f>
        <v>ND</v>
      </c>
      <c r="S254" s="464" t="str">
        <f aca="false">IF(Q254="ND","ND",(Q254/$C$9))</f>
        <v>ND</v>
      </c>
      <c r="T254" s="464" t="str">
        <f aca="false">IF(R254="ND","ND",(R254/$C$9))</f>
        <v>ND</v>
      </c>
      <c r="U254" s="464" t="str">
        <f aca="false">IF(S254="ND","ND",S254*(2.20462*10^-6)*$C$8)</f>
        <v>ND</v>
      </c>
      <c r="V254" s="464" t="str">
        <f aca="false">IF(T254="ND","ND",T254*(2.20462*10^-6)*$C$8)</f>
        <v>ND</v>
      </c>
      <c r="W254" s="464" t="str">
        <f aca="false">IF(U254="ND","ND",U254/$C$6)</f>
        <v>ND</v>
      </c>
      <c r="X254" s="464" t="str">
        <f aca="false">IF(V254="ND","ND",V254/$C$6)</f>
        <v>ND</v>
      </c>
      <c r="Y254" s="464" t="str">
        <f aca="false">IF(U254="ND","ND",U254/$C$7)</f>
        <v>ND</v>
      </c>
      <c r="Z254" s="464" t="str">
        <f aca="false">IF(V254="ND","ND",V254/$C$7)</f>
        <v>ND</v>
      </c>
      <c r="AA254" s="483"/>
      <c r="AB254" s="265"/>
      <c r="AC254" s="464" t="n">
        <f aca="false">IF(C$5="ND","Not Tested",IF(C$10="No","Not Tested",IF(AB253="ND",K253/1000,"--")))</f>
        <v>0.007338419712</v>
      </c>
      <c r="AD254" s="464" t="str">
        <f aca="false">IF(C$5="ND","Not Tested",IF(C$11="No","Not Tested",IF(AB253="ND",(K254/1000),"--")))</f>
        <v>Not Tested</v>
      </c>
      <c r="AE254" s="265"/>
      <c r="AF254" s="408" t="str">
        <f aca="false">IF(OR(O254="ND",P254="ND"),"ND",(O254-P254)/AVERAGE(O254,P254))</f>
        <v>ND</v>
      </c>
      <c r="AG254" s="557"/>
    </row>
    <row r="255" customFormat="false" ht="12.75" hidden="false" customHeight="false" outlineLevel="0" collapsed="false">
      <c r="A255" s="558"/>
      <c r="B255" s="312" t="s">
        <v>11</v>
      </c>
      <c r="C255" s="521" t="n">
        <v>147.0036</v>
      </c>
      <c r="D255" s="473" t="s">
        <v>704</v>
      </c>
      <c r="E255" s="349" t="str">
        <f aca="false">IF(D255="ND","ND",$C255*D255*0.0416)</f>
        <v>ND</v>
      </c>
      <c r="F255" s="473" t="s">
        <v>704</v>
      </c>
      <c r="G255" s="349" t="str">
        <f aca="false">IF(F255="ND","ND",$C255*F255*0.0416)</f>
        <v>ND</v>
      </c>
      <c r="H255" s="473" t="n">
        <v>0.79</v>
      </c>
      <c r="I255" s="349" t="n">
        <f aca="false">IF(H255="ND","ND",$C255*H255*0.0416)</f>
        <v>4.8311263104</v>
      </c>
      <c r="J255" s="549" t="n">
        <v>0.8</v>
      </c>
      <c r="K255" s="350" t="n">
        <f aca="false">IF(J255="ND","ND",$C255*J255*0.0416)</f>
        <v>4.892279808</v>
      </c>
      <c r="L255" s="518"/>
      <c r="M255" s="476"/>
      <c r="N255" s="393" t="str">
        <f aca="false">$D$5</f>
        <v>ND</v>
      </c>
      <c r="O255" s="393" t="s">
        <v>49</v>
      </c>
      <c r="P255" s="393" t="s">
        <v>49</v>
      </c>
      <c r="Q255" s="226" t="s">
        <v>49</v>
      </c>
      <c r="R255" s="226" t="s">
        <v>49</v>
      </c>
      <c r="S255" s="226" t="s">
        <v>49</v>
      </c>
      <c r="T255" s="226" t="s">
        <v>49</v>
      </c>
      <c r="U255" s="226" t="s">
        <v>49</v>
      </c>
      <c r="V255" s="226" t="s">
        <v>49</v>
      </c>
      <c r="W255" s="226" t="s">
        <v>49</v>
      </c>
      <c r="X255" s="226" t="s">
        <v>49</v>
      </c>
      <c r="Y255" s="226" t="s">
        <v>49</v>
      </c>
      <c r="Z255" s="226" t="s">
        <v>49</v>
      </c>
      <c r="AA255" s="483"/>
      <c r="AB255" s="265"/>
      <c r="AC255" s="226" t="str">
        <f aca="false">IF(D$5="ND","Not Tested",IF(AB253="ND",(#REF!/1000),"--"))</f>
        <v>Not Tested</v>
      </c>
      <c r="AD255" s="226" t="str">
        <f aca="false">IF(D$5="ND","Not Tested",IF(AB253="ND",(#REF!/1000),"--"))</f>
        <v>Not Tested</v>
      </c>
      <c r="AE255" s="265"/>
      <c r="AF255" s="393" t="s">
        <v>49</v>
      </c>
      <c r="AG255" s="557"/>
    </row>
    <row r="256" customFormat="false" ht="12.75" hidden="false" customHeight="false" outlineLevel="0" collapsed="false">
      <c r="A256" s="558" t="s">
        <v>488</v>
      </c>
      <c r="B256" s="552" t="s">
        <v>783</v>
      </c>
      <c r="C256" s="562" t="n">
        <v>134.2206</v>
      </c>
      <c r="D256" s="553" t="s">
        <v>704</v>
      </c>
      <c r="E256" s="541" t="str">
        <f aca="false">IF(D256="ND","ND",$C256*D256*0.0416)</f>
        <v>ND</v>
      </c>
      <c r="F256" s="553" t="s">
        <v>704</v>
      </c>
      <c r="G256" s="541" t="str">
        <f aca="false">IF(F256="ND","ND",$C256*F256*0.0416)</f>
        <v>ND</v>
      </c>
      <c r="H256" s="553" t="n">
        <v>4.6</v>
      </c>
      <c r="I256" s="541" t="n">
        <f aca="false">IF(H256="ND","ND",$C256*H256*0.0416)</f>
        <v>25.684454016</v>
      </c>
      <c r="J256" s="554" t="n">
        <v>4.6</v>
      </c>
      <c r="K256" s="555" t="n">
        <f aca="false">IF(J256="ND","ND",$C256*J256*0.0416)</f>
        <v>25.684454016</v>
      </c>
      <c r="L256" s="550"/>
      <c r="M256" s="476" t="str">
        <f aca="false">A256</f>
        <v>1,4-Diethylbenzene</v>
      </c>
      <c r="N256" s="478" t="n">
        <f aca="false">$B$5</f>
        <v>1</v>
      </c>
      <c r="O256" s="478" t="str">
        <f aca="false">IF(N256="ND","ND",IF(B$10="Yes",IF(AND(E256="ND",OR(G256&lt;&gt;"ND",E257&lt;&gt;"ND",G257&lt;&gt;"ND")),0.5*I256,E256),"ND"))</f>
        <v>ND</v>
      </c>
      <c r="P256" s="478" t="str">
        <f aca="false">IF(N256="ND","ND",IF(B$11="Yes",IF(AND(E257="ND",OR(E256&lt;&gt;"ND",G256&lt;&gt;"ND",G257&lt;&gt;"ND")),0.5*I257,E257),"ND"))</f>
        <v>ND</v>
      </c>
      <c r="Q256" s="468" t="str">
        <f aca="false">IF(O256="ND","ND",IF(E258="ND",O256/1000,IF(O256&lt;=E258,0,(O256-E258)/1000)))</f>
        <v>ND</v>
      </c>
      <c r="R256" s="468" t="str">
        <f aca="false">IF(P256="ND","ND",IF(E258="ND",P256/1000,IF(P256&lt;=E258,0,(P256-E258)/1000)))</f>
        <v>ND</v>
      </c>
      <c r="S256" s="468" t="str">
        <f aca="false">IF(Q256="ND","ND",(Q256/$B$9))</f>
        <v>ND</v>
      </c>
      <c r="T256" s="468" t="str">
        <f aca="false">IF(R256="ND","ND",(R256/$B$9))</f>
        <v>ND</v>
      </c>
      <c r="U256" s="468" t="str">
        <f aca="false">IF(S256="ND","ND",S256*(2.20462*10^-6)*$B$8)</f>
        <v>ND</v>
      </c>
      <c r="V256" s="468" t="str">
        <f aca="false">IF(T256="ND","ND",T256*(2.20462*10^-6)*$B$8)</f>
        <v>ND</v>
      </c>
      <c r="W256" s="468" t="str">
        <f aca="false">IF(U256="ND","ND",U256/$B$6)</f>
        <v>ND</v>
      </c>
      <c r="X256" s="468" t="str">
        <f aca="false">IF(V256="ND","ND",V256/$B$6)</f>
        <v>ND</v>
      </c>
      <c r="Y256" s="468" t="str">
        <f aca="false">IF(U256="ND","ND",U256/$B$7)</f>
        <v>ND</v>
      </c>
      <c r="Z256" s="468" t="str">
        <f aca="false">IF(V256="ND","ND",V256/$B$7)</f>
        <v>ND</v>
      </c>
      <c r="AA256" s="483" t="str">
        <f aca="false">IF(AND(W256="ND",X256="ND",W257="ND",X257="ND"),"ND",AVERAGE(W256:X257))</f>
        <v>ND</v>
      </c>
      <c r="AB256" s="265" t="str">
        <f aca="false">IF(AND(Y256="ND",Z256="ND",Y257="ND",Z257="ND"),"ND",AVERAGE(Y256:Z257))</f>
        <v>ND</v>
      </c>
      <c r="AC256" s="468" t="n">
        <f aca="false">IF(B$5="ND","Not Tested",IF(B$10="No","Not Tested",IF(AB256="ND",(I256/1000),"--")))</f>
        <v>0.025684454016</v>
      </c>
      <c r="AD256" s="468" t="str">
        <f aca="false">IF(B$5="ND","Not Tested",IF(B$11="No","Not Tested",IF(AB256="ND",(I257/1000),"--")))</f>
        <v>Not Tested</v>
      </c>
      <c r="AE256" s="265" t="n">
        <f aca="false">IF(AB256="ND",MIN(AC256:AD258),"--")</f>
        <v>0.025684454016</v>
      </c>
      <c r="AF256" s="556" t="str">
        <f aca="false">IF(OR(O256="ND",P256="ND"),"ND",(O256-P256)/AVERAGE(O256,P256))</f>
        <v>ND</v>
      </c>
      <c r="AG256" s="557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58"/>
      <c r="B257" s="546" t="s">
        <v>696</v>
      </c>
      <c r="C257" s="520" t="n">
        <v>134.2206</v>
      </c>
      <c r="D257" s="539" t="s">
        <v>704</v>
      </c>
      <c r="E257" s="540" t="str">
        <f aca="false">IF(D257="ND","ND",$C257*D257*0.0416)</f>
        <v>ND</v>
      </c>
      <c r="F257" s="539" t="s">
        <v>704</v>
      </c>
      <c r="G257" s="540" t="str">
        <f aca="false">IF(F257="ND","ND",$C257*F257*0.0416)</f>
        <v>ND</v>
      </c>
      <c r="H257" s="539" t="s">
        <v>704</v>
      </c>
      <c r="I257" s="540" t="str">
        <f aca="false">IF(H257="ND","ND",$C257*H257*0.0416)</f>
        <v>ND</v>
      </c>
      <c r="J257" s="539" t="s">
        <v>704</v>
      </c>
      <c r="K257" s="547" t="str">
        <f aca="false">IF(J257="ND","ND",$C257*J257*0.0416)</f>
        <v>ND</v>
      </c>
      <c r="L257" s="518"/>
      <c r="M257" s="476"/>
      <c r="N257" s="329" t="n">
        <f aca="false">$C$5</f>
        <v>2</v>
      </c>
      <c r="O257" s="329" t="str">
        <f aca="false">IF(N257="ND","ND",IF(C$10="Yes",IF(AND(G256="ND",OR(E256&lt;&gt;"ND",E257&lt;&gt;"ND",G257&lt;&gt;"ND")),0.5*K256,G256),"ND"))</f>
        <v>ND</v>
      </c>
      <c r="P257" s="329" t="str">
        <f aca="false">IF(N257="ND","ND",IF(C$11="Yes",IF(AND(G257="ND",OR(E256&lt;&gt;"ND",G256&lt;&gt;"ND",E257&lt;&gt;"ND")),0.5*K257,G257),"ND"))</f>
        <v>ND</v>
      </c>
      <c r="Q257" s="464" t="str">
        <f aca="false">IF(O257="ND","ND",IF(G258="ND",O257/1000,IF(O257&lt;=G258,0,(O257-G258)/1000)))</f>
        <v>ND</v>
      </c>
      <c r="R257" s="464" t="str">
        <f aca="false">IF(P257="ND","ND",IF(G258="ND",P257/1000,IF(P257&lt;=G258,0,(P257-G258)/1000)))</f>
        <v>ND</v>
      </c>
      <c r="S257" s="464" t="str">
        <f aca="false">IF(Q257="ND","ND",(Q257/$C$9))</f>
        <v>ND</v>
      </c>
      <c r="T257" s="464" t="str">
        <f aca="false">IF(R257="ND","ND",(R257/$C$9))</f>
        <v>ND</v>
      </c>
      <c r="U257" s="464" t="str">
        <f aca="false">IF(S257="ND","ND",S257*(2.20462*10^-6)*$C$8)</f>
        <v>ND</v>
      </c>
      <c r="V257" s="464" t="str">
        <f aca="false">IF(T257="ND","ND",T257*(2.20462*10^-6)*$C$8)</f>
        <v>ND</v>
      </c>
      <c r="W257" s="464" t="str">
        <f aca="false">IF(U257="ND","ND",U257/$C$6)</f>
        <v>ND</v>
      </c>
      <c r="X257" s="464" t="str">
        <f aca="false">IF(V257="ND","ND",V257/$C$6)</f>
        <v>ND</v>
      </c>
      <c r="Y257" s="464" t="str">
        <f aca="false">IF(U257="ND","ND",U257/$C$7)</f>
        <v>ND</v>
      </c>
      <c r="Z257" s="464" t="str">
        <f aca="false">IF(V257="ND","ND",V257/$C$7)</f>
        <v>ND</v>
      </c>
      <c r="AA257" s="483"/>
      <c r="AB257" s="265"/>
      <c r="AC257" s="464" t="n">
        <f aca="false">IF(C$5="ND","Not Tested",IF(C$10="No","Not Tested",IF(AB256="ND",K256/1000,"--")))</f>
        <v>0.025684454016</v>
      </c>
      <c r="AD257" s="464" t="str">
        <f aca="false">IF(C$5="ND","Not Tested",IF(C$11="No","Not Tested",IF(AB256="ND",(K257/1000),"--")))</f>
        <v>Not Tested</v>
      </c>
      <c r="AE257" s="265"/>
      <c r="AF257" s="408" t="str">
        <f aca="false">IF(OR(O257="ND",P257="ND"),"ND",(O257-P257)/AVERAGE(O257,P257))</f>
        <v>ND</v>
      </c>
      <c r="AG257" s="557"/>
    </row>
    <row r="258" customFormat="false" ht="12.75" hidden="false" customHeight="false" outlineLevel="0" collapsed="false">
      <c r="A258" s="558"/>
      <c r="B258" s="312" t="s">
        <v>11</v>
      </c>
      <c r="C258" s="521" t="n">
        <v>134.2206</v>
      </c>
      <c r="D258" s="473" t="s">
        <v>704</v>
      </c>
      <c r="E258" s="349" t="str">
        <f aca="false">IF(D258="ND","ND",$C258*D258*0.0416)</f>
        <v>ND</v>
      </c>
      <c r="F258" s="473" t="s">
        <v>704</v>
      </c>
      <c r="G258" s="349" t="str">
        <f aca="false">IF(F258="ND","ND",$C258*F258*0.0416)</f>
        <v>ND</v>
      </c>
      <c r="H258" s="473" t="n">
        <v>3.2</v>
      </c>
      <c r="I258" s="349" t="n">
        <f aca="false">IF(H258="ND","ND",$C258*H258*0.0416)</f>
        <v>17.867446272</v>
      </c>
      <c r="J258" s="549" t="n">
        <v>3.2</v>
      </c>
      <c r="K258" s="350" t="n">
        <f aca="false">IF(J258="ND","ND",$C258*J258*0.0416)</f>
        <v>17.867446272</v>
      </c>
      <c r="L258" s="518"/>
      <c r="M258" s="476"/>
      <c r="N258" s="393" t="str">
        <f aca="false">$D$5</f>
        <v>ND</v>
      </c>
      <c r="O258" s="393" t="s">
        <v>49</v>
      </c>
      <c r="P258" s="393" t="s">
        <v>49</v>
      </c>
      <c r="Q258" s="226" t="s">
        <v>49</v>
      </c>
      <c r="R258" s="226" t="s">
        <v>49</v>
      </c>
      <c r="S258" s="226" t="s">
        <v>49</v>
      </c>
      <c r="T258" s="226" t="s">
        <v>49</v>
      </c>
      <c r="U258" s="226" t="s">
        <v>49</v>
      </c>
      <c r="V258" s="226" t="s">
        <v>49</v>
      </c>
      <c r="W258" s="226" t="s">
        <v>49</v>
      </c>
      <c r="X258" s="226" t="s">
        <v>49</v>
      </c>
      <c r="Y258" s="226" t="s">
        <v>49</v>
      </c>
      <c r="Z258" s="226" t="s">
        <v>49</v>
      </c>
      <c r="AA258" s="483"/>
      <c r="AB258" s="265"/>
      <c r="AC258" s="226" t="str">
        <f aca="false">IF(D$5="ND","Not Tested",IF(AB256="ND",(#REF!/1000),"--"))</f>
        <v>Not Tested</v>
      </c>
      <c r="AD258" s="226" t="str">
        <f aca="false">IF(D$5="ND","Not Tested",IF(AB256="ND",(#REF!/1000),"--"))</f>
        <v>Not Tested</v>
      </c>
      <c r="AE258" s="265"/>
      <c r="AF258" s="393" t="s">
        <v>49</v>
      </c>
      <c r="AG258" s="557"/>
    </row>
    <row r="259" customFormat="false" ht="12.75" hidden="false" customHeight="false" outlineLevel="0" collapsed="false">
      <c r="A259" s="558" t="s">
        <v>227</v>
      </c>
      <c r="B259" s="552" t="s">
        <v>783</v>
      </c>
      <c r="C259" s="562" t="n">
        <v>88.106</v>
      </c>
      <c r="D259" s="553" t="s">
        <v>704</v>
      </c>
      <c r="E259" s="541" t="str">
        <f aca="false">IF(D259="ND","ND",$C259*D259*0.0416)</f>
        <v>ND</v>
      </c>
      <c r="F259" s="553" t="s">
        <v>704</v>
      </c>
      <c r="G259" s="541" t="str">
        <f aca="false">IF(F259="ND","ND",$C259*F259*0.0416)</f>
        <v>ND</v>
      </c>
      <c r="H259" s="553" t="n">
        <v>4.6</v>
      </c>
      <c r="I259" s="541" t="n">
        <f aca="false">IF(H259="ND","ND",$C259*H259*0.0416)</f>
        <v>16.85996416</v>
      </c>
      <c r="J259" s="554" t="n">
        <v>4.6</v>
      </c>
      <c r="K259" s="555" t="n">
        <f aca="false">IF(J259="ND","ND",$C259*J259*0.0416)</f>
        <v>16.85996416</v>
      </c>
      <c r="L259" s="550"/>
      <c r="M259" s="476" t="str">
        <f aca="false">A259</f>
        <v>1,4-Dioxane</v>
      </c>
      <c r="N259" s="478" t="n">
        <f aca="false">$B$5</f>
        <v>1</v>
      </c>
      <c r="O259" s="478" t="str">
        <f aca="false">IF(N259="ND","ND",IF(B$10="Yes",IF(AND(E259="ND",OR(G259&lt;&gt;"ND",E260&lt;&gt;"ND",G260&lt;&gt;"ND")),0.5*I259,E259),"ND"))</f>
        <v>ND</v>
      </c>
      <c r="P259" s="478" t="str">
        <f aca="false">IF(N259="ND","ND",IF(B$11="Yes",IF(AND(E260="ND",OR(E259&lt;&gt;"ND",G259&lt;&gt;"ND",G260&lt;&gt;"ND")),0.5*I260,E260),"ND"))</f>
        <v>ND</v>
      </c>
      <c r="Q259" s="468" t="str">
        <f aca="false">IF(O259="ND","ND",IF(E261="ND",O259/1000,IF(O259&lt;=E261,0,(O259-E261)/1000)))</f>
        <v>ND</v>
      </c>
      <c r="R259" s="468" t="str">
        <f aca="false">IF(P259="ND","ND",IF(E261="ND",P259/1000,IF(P259&lt;=E261,0,(P259-E261)/1000)))</f>
        <v>ND</v>
      </c>
      <c r="S259" s="468" t="str">
        <f aca="false">IF(Q259="ND","ND",(Q259/$B$9))</f>
        <v>ND</v>
      </c>
      <c r="T259" s="468" t="str">
        <f aca="false">IF(R259="ND","ND",(R259/$B$9))</f>
        <v>ND</v>
      </c>
      <c r="U259" s="468" t="str">
        <f aca="false">IF(S259="ND","ND",S259*(2.20462*10^-6)*$B$8)</f>
        <v>ND</v>
      </c>
      <c r="V259" s="468" t="str">
        <f aca="false">IF(T259="ND","ND",T259*(2.20462*10^-6)*$B$8)</f>
        <v>ND</v>
      </c>
      <c r="W259" s="468" t="str">
        <f aca="false">IF(U259="ND","ND",U259/$B$6)</f>
        <v>ND</v>
      </c>
      <c r="X259" s="468" t="str">
        <f aca="false">IF(V259="ND","ND",V259/$B$6)</f>
        <v>ND</v>
      </c>
      <c r="Y259" s="468" t="str">
        <f aca="false">IF(U259="ND","ND",U259/$B$7)</f>
        <v>ND</v>
      </c>
      <c r="Z259" s="468" t="str">
        <f aca="false">IF(V259="ND","ND",V259/$B$7)</f>
        <v>ND</v>
      </c>
      <c r="AA259" s="483" t="str">
        <f aca="false">IF(AND(W259="ND",X259="ND",W260="ND",X260="ND"),"ND",AVERAGE(W259:X260))</f>
        <v>ND</v>
      </c>
      <c r="AB259" s="265" t="str">
        <f aca="false">IF(AND(Y259="ND",Z259="ND",Y260="ND",Z260="ND"),"ND",AVERAGE(Y259:Z260))</f>
        <v>ND</v>
      </c>
      <c r="AC259" s="468" t="n">
        <f aca="false">IF(B$5="ND","Not Tested",IF(B$10="No","Not Tested",IF(AB259="ND",(I259/1000),"--")))</f>
        <v>0.01685996416</v>
      </c>
      <c r="AD259" s="468" t="str">
        <f aca="false">IF(B$5="ND","Not Tested",IF(B$11="No","Not Tested",IF(AB259="ND",(I260/1000),"--")))</f>
        <v>Not Tested</v>
      </c>
      <c r="AE259" s="265" t="n">
        <f aca="false">IF(AB259="ND",MIN(AC259:AD261),"--")</f>
        <v>0.01685996416</v>
      </c>
      <c r="AF259" s="556" t="str">
        <f aca="false">IF(OR(O259="ND",P259="ND"),"ND",(O259-P259)/AVERAGE(O259,P259))</f>
        <v>ND</v>
      </c>
      <c r="AG259" s="557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58"/>
      <c r="B260" s="546" t="s">
        <v>696</v>
      </c>
      <c r="C260" s="520" t="n">
        <v>88.106</v>
      </c>
      <c r="D260" s="539" t="s">
        <v>704</v>
      </c>
      <c r="E260" s="540" t="str">
        <f aca="false">IF(D260="ND","ND",$C260*D260*0.0416)</f>
        <v>ND</v>
      </c>
      <c r="F260" s="539" t="s">
        <v>704</v>
      </c>
      <c r="G260" s="540" t="str">
        <f aca="false">IF(F260="ND","ND",$C260*F260*0.0416)</f>
        <v>ND</v>
      </c>
      <c r="H260" s="539" t="s">
        <v>704</v>
      </c>
      <c r="I260" s="540" t="str">
        <f aca="false">IF(H260="ND","ND",$C260*H260*0.0416)</f>
        <v>ND</v>
      </c>
      <c r="J260" s="539" t="s">
        <v>704</v>
      </c>
      <c r="K260" s="547" t="str">
        <f aca="false">IF(J260="ND","ND",$C260*J260*0.0416)</f>
        <v>ND</v>
      </c>
      <c r="L260" s="518"/>
      <c r="M260" s="476"/>
      <c r="N260" s="329" t="n">
        <f aca="false">$C$5</f>
        <v>2</v>
      </c>
      <c r="O260" s="329" t="str">
        <f aca="false">IF(N260="ND","ND",IF(C$10="Yes",IF(AND(G259="ND",OR(E259&lt;&gt;"ND",E260&lt;&gt;"ND",G260&lt;&gt;"ND")),0.5*K259,G259),"ND"))</f>
        <v>ND</v>
      </c>
      <c r="P260" s="329" t="str">
        <f aca="false">IF(N260="ND","ND",IF(C$11="Yes",IF(AND(G260="ND",OR(E259&lt;&gt;"ND",G259&lt;&gt;"ND",E260&lt;&gt;"ND")),0.5*K260,G260),"ND"))</f>
        <v>ND</v>
      </c>
      <c r="Q260" s="464" t="str">
        <f aca="false">IF(O260="ND","ND",IF(G261="ND",O260/1000,IF(O260&lt;=G261,0,(O260-G261)/1000)))</f>
        <v>ND</v>
      </c>
      <c r="R260" s="464" t="str">
        <f aca="false">IF(P260="ND","ND",IF(G261="ND",P260/1000,IF(P260&lt;=G261,0,(P260-G261)/1000)))</f>
        <v>ND</v>
      </c>
      <c r="S260" s="464" t="str">
        <f aca="false">IF(Q260="ND","ND",(Q260/$C$9))</f>
        <v>ND</v>
      </c>
      <c r="T260" s="464" t="str">
        <f aca="false">IF(R260="ND","ND",(R260/$C$9))</f>
        <v>ND</v>
      </c>
      <c r="U260" s="464" t="str">
        <f aca="false">IF(S260="ND","ND",S260*(2.20462*10^-6)*$C$8)</f>
        <v>ND</v>
      </c>
      <c r="V260" s="464" t="str">
        <f aca="false">IF(T260="ND","ND",T260*(2.20462*10^-6)*$C$8)</f>
        <v>ND</v>
      </c>
      <c r="W260" s="464" t="str">
        <f aca="false">IF(U260="ND","ND",U260/$C$6)</f>
        <v>ND</v>
      </c>
      <c r="X260" s="464" t="str">
        <f aca="false">IF(V260="ND","ND",V260/$C$6)</f>
        <v>ND</v>
      </c>
      <c r="Y260" s="464" t="str">
        <f aca="false">IF(U260="ND","ND",U260/$C$7)</f>
        <v>ND</v>
      </c>
      <c r="Z260" s="464" t="str">
        <f aca="false">IF(V260="ND","ND",V260/$C$7)</f>
        <v>ND</v>
      </c>
      <c r="AA260" s="483"/>
      <c r="AB260" s="265"/>
      <c r="AC260" s="464" t="n">
        <f aca="false">IF(C$5="ND","Not Tested",IF(C$10="No","Not Tested",IF(AB259="ND",K259/1000,"--")))</f>
        <v>0.01685996416</v>
      </c>
      <c r="AD260" s="464" t="str">
        <f aca="false">IF(C$5="ND","Not Tested",IF(C$11="No","Not Tested",IF(AB259="ND",(K260/1000),"--")))</f>
        <v>Not Tested</v>
      </c>
      <c r="AE260" s="265"/>
      <c r="AF260" s="408" t="str">
        <f aca="false">IF(OR(O260="ND",P260="ND"),"ND",(O260-P260)/AVERAGE(O260,P260))</f>
        <v>ND</v>
      </c>
      <c r="AG260" s="557"/>
    </row>
    <row r="261" customFormat="false" ht="12.75" hidden="false" customHeight="false" outlineLevel="0" collapsed="false">
      <c r="A261" s="558"/>
      <c r="B261" s="312" t="s">
        <v>11</v>
      </c>
      <c r="C261" s="521" t="n">
        <v>88.106</v>
      </c>
      <c r="D261" s="473" t="s">
        <v>704</v>
      </c>
      <c r="E261" s="349" t="str">
        <f aca="false">IF(D261="ND","ND",$C261*D261*0.0416)</f>
        <v>ND</v>
      </c>
      <c r="F261" s="473" t="s">
        <v>704</v>
      </c>
      <c r="G261" s="349" t="str">
        <f aca="false">IF(F261="ND","ND",$C261*F261*0.0416)</f>
        <v>ND</v>
      </c>
      <c r="H261" s="473" t="n">
        <v>3.2</v>
      </c>
      <c r="I261" s="349" t="n">
        <f aca="false">IF(H261="ND","ND",$C261*H261*0.0416)</f>
        <v>11.72867072</v>
      </c>
      <c r="J261" s="549" t="n">
        <v>3.2</v>
      </c>
      <c r="K261" s="350" t="n">
        <f aca="false">IF(J261="ND","ND",$C261*J261*0.0416)</f>
        <v>11.72867072</v>
      </c>
      <c r="L261" s="518"/>
      <c r="M261" s="476"/>
      <c r="N261" s="393" t="str">
        <f aca="false">$D$5</f>
        <v>ND</v>
      </c>
      <c r="O261" s="393" t="s">
        <v>49</v>
      </c>
      <c r="P261" s="393" t="s">
        <v>49</v>
      </c>
      <c r="Q261" s="226" t="s">
        <v>49</v>
      </c>
      <c r="R261" s="226" t="s">
        <v>49</v>
      </c>
      <c r="S261" s="226" t="s">
        <v>49</v>
      </c>
      <c r="T261" s="226" t="s">
        <v>49</v>
      </c>
      <c r="U261" s="226" t="s">
        <v>49</v>
      </c>
      <c r="V261" s="226" t="s">
        <v>49</v>
      </c>
      <c r="W261" s="226" t="s">
        <v>49</v>
      </c>
      <c r="X261" s="226" t="s">
        <v>49</v>
      </c>
      <c r="Y261" s="226" t="s">
        <v>49</v>
      </c>
      <c r="Z261" s="226" t="s">
        <v>49</v>
      </c>
      <c r="AA261" s="483"/>
      <c r="AB261" s="265"/>
      <c r="AC261" s="226" t="str">
        <f aca="false">IF(D$5="ND","Not Tested",IF(AB259="ND",(#REF!/1000),"--"))</f>
        <v>Not Tested</v>
      </c>
      <c r="AD261" s="226" t="str">
        <f aca="false">IF(D$5="ND","Not Tested",IF(AB259="ND",(#REF!/1000),"--"))</f>
        <v>Not Tested</v>
      </c>
      <c r="AE261" s="265"/>
      <c r="AF261" s="393" t="s">
        <v>49</v>
      </c>
      <c r="AG261" s="557"/>
    </row>
    <row r="262" customFormat="false" ht="12.75" hidden="false" customHeight="false" outlineLevel="0" collapsed="false">
      <c r="A262" s="558" t="s">
        <v>799</v>
      </c>
      <c r="B262" s="552" t="s">
        <v>783</v>
      </c>
      <c r="C262" s="562" t="n">
        <v>120.1938</v>
      </c>
      <c r="D262" s="553" t="s">
        <v>704</v>
      </c>
      <c r="E262" s="541" t="str">
        <f aca="false">IF(D262="ND","ND",$C262*D262*0.0416)</f>
        <v>ND</v>
      </c>
      <c r="F262" s="553" t="s">
        <v>704</v>
      </c>
      <c r="G262" s="541" t="str">
        <f aca="false">IF(F262="ND","ND",$C262*F262*0.0416)</f>
        <v>ND</v>
      </c>
      <c r="H262" s="553" t="n">
        <v>4.6</v>
      </c>
      <c r="I262" s="541" t="n">
        <f aca="false">IF(H262="ND","ND",$C262*H262*0.0416)</f>
        <v>23.000285568</v>
      </c>
      <c r="J262" s="554" t="n">
        <v>4.6</v>
      </c>
      <c r="K262" s="555" t="n">
        <f aca="false">IF(J262="ND","ND",$C262*J262*0.0416)</f>
        <v>23.000285568</v>
      </c>
      <c r="L262" s="550"/>
      <c r="M262" s="476" t="str">
        <f aca="false">A262</f>
        <v>2-Ethyltoluene</v>
      </c>
      <c r="N262" s="478" t="n">
        <f aca="false">$B$5</f>
        <v>1</v>
      </c>
      <c r="O262" s="478" t="str">
        <f aca="false">IF(N262="ND","ND",IF(B$10="Yes",IF(AND(E262="ND",OR(G262&lt;&gt;"ND",E263&lt;&gt;"ND",G263&lt;&gt;"ND")),0.5*I262,E262),"ND"))</f>
        <v>ND</v>
      </c>
      <c r="P262" s="478" t="str">
        <f aca="false">IF(N262="ND","ND",IF(B$11="Yes",IF(AND(E263="ND",OR(E262&lt;&gt;"ND",G262&lt;&gt;"ND",G263&lt;&gt;"ND")),0.5*I263,E263),"ND"))</f>
        <v>ND</v>
      </c>
      <c r="Q262" s="468" t="str">
        <f aca="false">IF(O262="ND","ND",IF(E264="ND",O262/1000,IF(O262&lt;=E264,0,(O262-E264)/1000)))</f>
        <v>ND</v>
      </c>
      <c r="R262" s="468" t="str">
        <f aca="false">IF(P262="ND","ND",IF(E264="ND",P262/1000,IF(P262&lt;=E264,0,(P262-E264)/1000)))</f>
        <v>ND</v>
      </c>
      <c r="S262" s="468" t="str">
        <f aca="false">IF(Q262="ND","ND",(Q262/$B$9))</f>
        <v>ND</v>
      </c>
      <c r="T262" s="468" t="str">
        <f aca="false">IF(R262="ND","ND",(R262/$B$9))</f>
        <v>ND</v>
      </c>
      <c r="U262" s="468" t="str">
        <f aca="false">IF(S262="ND","ND",S262*(2.20462*10^-6)*$B$8)</f>
        <v>ND</v>
      </c>
      <c r="V262" s="468" t="str">
        <f aca="false">IF(T262="ND","ND",T262*(2.20462*10^-6)*$B$8)</f>
        <v>ND</v>
      </c>
      <c r="W262" s="468" t="str">
        <f aca="false">IF(U262="ND","ND",U262/$B$6)</f>
        <v>ND</v>
      </c>
      <c r="X262" s="468" t="str">
        <f aca="false">IF(V262="ND","ND",V262/$B$6)</f>
        <v>ND</v>
      </c>
      <c r="Y262" s="468" t="str">
        <f aca="false">IF(U262="ND","ND",U262/$B$7)</f>
        <v>ND</v>
      </c>
      <c r="Z262" s="468" t="str">
        <f aca="false">IF(V262="ND","ND",V262/$B$7)</f>
        <v>ND</v>
      </c>
      <c r="AA262" s="483" t="str">
        <f aca="false">IF(AND(W262="ND",X262="ND",W263="ND",X263="ND"),"ND",AVERAGE(W262:X263))</f>
        <v>ND</v>
      </c>
      <c r="AB262" s="265" t="str">
        <f aca="false">IF(AND(Y262="ND",Z262="ND",Y263="ND",Z263="ND"),"ND",AVERAGE(Y262:Z263))</f>
        <v>ND</v>
      </c>
      <c r="AC262" s="468" t="n">
        <f aca="false">IF(B$5="ND","Not Tested",IF(B$10="No","Not Tested",IF(AB262="ND",(I262/1000),"--")))</f>
        <v>0.023000285568</v>
      </c>
      <c r="AD262" s="468" t="str">
        <f aca="false">IF(B$5="ND","Not Tested",IF(B$11="No","Not Tested",IF(AB262="ND",(I263/1000),"--")))</f>
        <v>Not Tested</v>
      </c>
      <c r="AE262" s="265" t="n">
        <f aca="false">IF(AB262="ND",MIN(AC262:AD264),"--")</f>
        <v>0.023000285568</v>
      </c>
      <c r="AF262" s="556" t="str">
        <f aca="false">IF(OR(O262="ND",P262="ND"),"ND",(O262-P262)/AVERAGE(O262,P262))</f>
        <v>ND</v>
      </c>
      <c r="AG262" s="557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58"/>
      <c r="B263" s="546" t="s">
        <v>696</v>
      </c>
      <c r="C263" s="520" t="n">
        <v>120.1938</v>
      </c>
      <c r="D263" s="539" t="s">
        <v>704</v>
      </c>
      <c r="E263" s="540" t="str">
        <f aca="false">IF(D263="ND","ND",$C263*D263*0.0416)</f>
        <v>ND</v>
      </c>
      <c r="F263" s="539" t="s">
        <v>704</v>
      </c>
      <c r="G263" s="540" t="str">
        <f aca="false">IF(F263="ND","ND",$C263*F263*0.0416)</f>
        <v>ND</v>
      </c>
      <c r="H263" s="539" t="s">
        <v>704</v>
      </c>
      <c r="I263" s="540" t="str">
        <f aca="false">IF(H263="ND","ND",$C263*H263*0.0416)</f>
        <v>ND</v>
      </c>
      <c r="J263" s="539" t="s">
        <v>704</v>
      </c>
      <c r="K263" s="547" t="str">
        <f aca="false">IF(J263="ND","ND",$C263*J263*0.0416)</f>
        <v>ND</v>
      </c>
      <c r="L263" s="518"/>
      <c r="M263" s="476"/>
      <c r="N263" s="329" t="n">
        <f aca="false">$C$5</f>
        <v>2</v>
      </c>
      <c r="O263" s="329" t="str">
        <f aca="false">IF(N263="ND","ND",IF(C$10="Yes",IF(AND(G262="ND",OR(E262&lt;&gt;"ND",E263&lt;&gt;"ND",G263&lt;&gt;"ND")),0.5*K262,G262),"ND"))</f>
        <v>ND</v>
      </c>
      <c r="P263" s="329" t="str">
        <f aca="false">IF(N263="ND","ND",IF(C$11="Yes",IF(AND(G263="ND",OR(E262&lt;&gt;"ND",G262&lt;&gt;"ND",E263&lt;&gt;"ND")),0.5*K263,G263),"ND"))</f>
        <v>ND</v>
      </c>
      <c r="Q263" s="464" t="str">
        <f aca="false">IF(O263="ND","ND",IF(G264="ND",O263/1000,IF(O263&lt;=G264,0,(O263-G264)/1000)))</f>
        <v>ND</v>
      </c>
      <c r="R263" s="464" t="str">
        <f aca="false">IF(P263="ND","ND",IF(G264="ND",P263/1000,IF(P263&lt;=G264,0,(P263-G264)/1000)))</f>
        <v>ND</v>
      </c>
      <c r="S263" s="464" t="str">
        <f aca="false">IF(Q263="ND","ND",(Q263/$C$9))</f>
        <v>ND</v>
      </c>
      <c r="T263" s="464" t="str">
        <f aca="false">IF(R263="ND","ND",(R263/$C$9))</f>
        <v>ND</v>
      </c>
      <c r="U263" s="464" t="str">
        <f aca="false">IF(S263="ND","ND",S263*(2.20462*10^-6)*$C$8)</f>
        <v>ND</v>
      </c>
      <c r="V263" s="464" t="str">
        <f aca="false">IF(T263="ND","ND",T263*(2.20462*10^-6)*$C$8)</f>
        <v>ND</v>
      </c>
      <c r="W263" s="464" t="str">
        <f aca="false">IF(U263="ND","ND",U263/$C$6)</f>
        <v>ND</v>
      </c>
      <c r="X263" s="464" t="str">
        <f aca="false">IF(V263="ND","ND",V263/$C$6)</f>
        <v>ND</v>
      </c>
      <c r="Y263" s="464" t="str">
        <f aca="false">IF(U263="ND","ND",U263/$C$7)</f>
        <v>ND</v>
      </c>
      <c r="Z263" s="464" t="str">
        <f aca="false">IF(V263="ND","ND",V263/$C$7)</f>
        <v>ND</v>
      </c>
      <c r="AA263" s="483"/>
      <c r="AB263" s="265"/>
      <c r="AC263" s="464" t="n">
        <f aca="false">IF(C$5="ND","Not Tested",IF(C$10="No","Not Tested",IF(AB262="ND",K262/1000,"--")))</f>
        <v>0.023000285568</v>
      </c>
      <c r="AD263" s="464" t="str">
        <f aca="false">IF(C$5="ND","Not Tested",IF(C$11="No","Not Tested",IF(AB262="ND",(K263/1000),"--")))</f>
        <v>Not Tested</v>
      </c>
      <c r="AE263" s="265"/>
      <c r="AF263" s="408" t="str">
        <f aca="false">IF(OR(O263="ND",P263="ND"),"ND",(O263-P263)/AVERAGE(O263,P263))</f>
        <v>ND</v>
      </c>
      <c r="AG263" s="557"/>
    </row>
    <row r="264" customFormat="false" ht="12.75" hidden="false" customHeight="false" outlineLevel="0" collapsed="false">
      <c r="A264" s="558"/>
      <c r="B264" s="312" t="s">
        <v>11</v>
      </c>
      <c r="C264" s="521" t="n">
        <v>120.1938</v>
      </c>
      <c r="D264" s="473" t="s">
        <v>704</v>
      </c>
      <c r="E264" s="349" t="str">
        <f aca="false">IF(D264="ND","ND",$C264*D264*0.0416)</f>
        <v>ND</v>
      </c>
      <c r="F264" s="473" t="s">
        <v>704</v>
      </c>
      <c r="G264" s="349" t="str">
        <f aca="false">IF(F264="ND","ND",$C264*F264*0.0416)</f>
        <v>ND</v>
      </c>
      <c r="H264" s="473" t="n">
        <v>3.2</v>
      </c>
      <c r="I264" s="349" t="n">
        <f aca="false">IF(H264="ND","ND",$C264*H264*0.0416)</f>
        <v>16.000198656</v>
      </c>
      <c r="J264" s="549" t="n">
        <v>3.2</v>
      </c>
      <c r="K264" s="350" t="n">
        <f aca="false">IF(J264="ND","ND",$C264*J264*0.0416)</f>
        <v>16.000198656</v>
      </c>
      <c r="L264" s="518"/>
      <c r="M264" s="476"/>
      <c r="N264" s="393" t="str">
        <f aca="false">$D$5</f>
        <v>ND</v>
      </c>
      <c r="O264" s="393" t="s">
        <v>49</v>
      </c>
      <c r="P264" s="393" t="s">
        <v>49</v>
      </c>
      <c r="Q264" s="226" t="s">
        <v>49</v>
      </c>
      <c r="R264" s="226" t="s">
        <v>49</v>
      </c>
      <c r="S264" s="226" t="s">
        <v>49</v>
      </c>
      <c r="T264" s="226" t="s">
        <v>49</v>
      </c>
      <c r="U264" s="226" t="s">
        <v>49</v>
      </c>
      <c r="V264" s="226" t="s">
        <v>49</v>
      </c>
      <c r="W264" s="226" t="s">
        <v>49</v>
      </c>
      <c r="X264" s="226" t="s">
        <v>49</v>
      </c>
      <c r="Y264" s="226" t="s">
        <v>49</v>
      </c>
      <c r="Z264" s="226" t="s">
        <v>49</v>
      </c>
      <c r="AA264" s="483"/>
      <c r="AB264" s="265"/>
      <c r="AC264" s="226" t="str">
        <f aca="false">IF(D$5="ND","Not Tested",IF(AB262="ND",(#REF!/1000),"--"))</f>
        <v>Not Tested</v>
      </c>
      <c r="AD264" s="226" t="str">
        <f aca="false">IF(D$5="ND","Not Tested",IF(AB262="ND",(#REF!/1000),"--"))</f>
        <v>Not Tested</v>
      </c>
      <c r="AE264" s="265"/>
      <c r="AF264" s="393" t="s">
        <v>49</v>
      </c>
      <c r="AG264" s="557"/>
    </row>
    <row r="265" customFormat="false" ht="12.75" hidden="false" customHeight="false" outlineLevel="0" collapsed="false">
      <c r="A265" s="558" t="s">
        <v>532</v>
      </c>
      <c r="B265" s="552" t="s">
        <v>783</v>
      </c>
      <c r="C265" s="562" t="n">
        <v>100.1602</v>
      </c>
      <c r="D265" s="539" t="s">
        <v>704</v>
      </c>
      <c r="E265" s="541" t="str">
        <f aca="false">IF(D265="ND","ND",$C265*D265*0.0416)</f>
        <v>ND</v>
      </c>
      <c r="F265" s="553" t="s">
        <v>704</v>
      </c>
      <c r="G265" s="541" t="str">
        <f aca="false">IF(F265="ND","ND",$C265*F265*0.0416)</f>
        <v>ND</v>
      </c>
      <c r="H265" s="553" t="n">
        <v>4.6</v>
      </c>
      <c r="I265" s="541" t="n">
        <f aca="false">IF(H265="ND","ND",$C265*H265*0.0416)</f>
        <v>19.166655872</v>
      </c>
      <c r="J265" s="554" t="n">
        <v>4.6</v>
      </c>
      <c r="K265" s="555" t="n">
        <f aca="false">IF(J265="ND","ND",$C265*J265*0.0416)</f>
        <v>19.166655872</v>
      </c>
      <c r="L265" s="550"/>
      <c r="M265" s="476" t="str">
        <f aca="false">A265</f>
        <v>2-Hexanone</v>
      </c>
      <c r="N265" s="478" t="n">
        <f aca="false">$B$5</f>
        <v>1</v>
      </c>
      <c r="O265" s="478" t="str">
        <f aca="false">IF(N265="ND","ND",IF(B$10="Yes",IF(AND(E265="ND",OR(G265&lt;&gt;"ND",E266&lt;&gt;"ND",G266&lt;&gt;"ND")),0.5*I265,E265),"ND"))</f>
        <v>ND</v>
      </c>
      <c r="P265" s="478" t="str">
        <f aca="false">IF(N265="ND","ND",IF(B$11="Yes",IF(AND(E266="ND",OR(E265&lt;&gt;"ND",G265&lt;&gt;"ND",G266&lt;&gt;"ND")),0.5*I266,E266),"ND"))</f>
        <v>ND</v>
      </c>
      <c r="Q265" s="468" t="str">
        <f aca="false">IF(O265="ND","ND",IF(E267="ND",O265/1000,IF(O265&lt;=E267,0,(O265-E267)/1000)))</f>
        <v>ND</v>
      </c>
      <c r="R265" s="468" t="str">
        <f aca="false">IF(P265="ND","ND",IF(E267="ND",P265/1000,IF(P265&lt;=E267,0,(P265-E267)/1000)))</f>
        <v>ND</v>
      </c>
      <c r="S265" s="468" t="str">
        <f aca="false">IF(Q265="ND","ND",(Q265/$B$9))</f>
        <v>ND</v>
      </c>
      <c r="T265" s="468" t="str">
        <f aca="false">IF(R265="ND","ND",(R265/$B$9))</f>
        <v>ND</v>
      </c>
      <c r="U265" s="468" t="str">
        <f aca="false">IF(S265="ND","ND",S265*(2.20462*10^-6)*$B$8)</f>
        <v>ND</v>
      </c>
      <c r="V265" s="468" t="str">
        <f aca="false">IF(T265="ND","ND",T265*(2.20462*10^-6)*$B$8)</f>
        <v>ND</v>
      </c>
      <c r="W265" s="468" t="str">
        <f aca="false">IF(U265="ND","ND",U265/$B$6)</f>
        <v>ND</v>
      </c>
      <c r="X265" s="468" t="str">
        <f aca="false">IF(V265="ND","ND",V265/$B$6)</f>
        <v>ND</v>
      </c>
      <c r="Y265" s="468" t="str">
        <f aca="false">IF(U265="ND","ND",U265/$B$7)</f>
        <v>ND</v>
      </c>
      <c r="Z265" s="468" t="str">
        <f aca="false">IF(V265="ND","ND",V265/$B$7)</f>
        <v>ND</v>
      </c>
      <c r="AA265" s="483" t="str">
        <f aca="false">IF(AND(W265="ND",X265="ND",W266="ND",X266="ND"),"ND",AVERAGE(W265:X266))</f>
        <v>ND</v>
      </c>
      <c r="AB265" s="265" t="str">
        <f aca="false">IF(AND(Y265="ND",Z265="ND",Y266="ND",Z266="ND"),"ND",AVERAGE(Y265:Z266))</f>
        <v>ND</v>
      </c>
      <c r="AC265" s="468" t="n">
        <f aca="false">IF(B$5="ND","Not Tested",IF(B$10="No","Not Tested",IF(AB265="ND",(I265/1000),"--")))</f>
        <v>0.019166655872</v>
      </c>
      <c r="AD265" s="468" t="str">
        <f aca="false">IF(B$5="ND","Not Tested",IF(B$11="No","Not Tested",IF(AB265="ND",(I266/1000),"--")))</f>
        <v>Not Tested</v>
      </c>
      <c r="AE265" s="265" t="n">
        <f aca="false">IF(AB265="ND",MIN(AC265:AD267),"--")</f>
        <v>0.019166655872</v>
      </c>
      <c r="AF265" s="556" t="str">
        <f aca="false">IF(OR(O265="ND",P265="ND"),"ND",(O265-P265)/AVERAGE(O265,P265))</f>
        <v>ND</v>
      </c>
      <c r="AG265" s="557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58"/>
      <c r="B266" s="546" t="s">
        <v>696</v>
      </c>
      <c r="C266" s="520" t="n">
        <v>100.1602</v>
      </c>
      <c r="D266" s="539" t="s">
        <v>704</v>
      </c>
      <c r="E266" s="540" t="str">
        <f aca="false">IF(D266="ND","ND",$C266*D266*0.0416)</f>
        <v>ND</v>
      </c>
      <c r="F266" s="539" t="s">
        <v>704</v>
      </c>
      <c r="G266" s="540" t="str">
        <f aca="false">IF(F266="ND","ND",$C266*F266*0.0416)</f>
        <v>ND</v>
      </c>
      <c r="H266" s="539" t="s">
        <v>704</v>
      </c>
      <c r="I266" s="540" t="str">
        <f aca="false">IF(H266="ND","ND",$C266*H266*0.0416)</f>
        <v>ND</v>
      </c>
      <c r="J266" s="539" t="s">
        <v>704</v>
      </c>
      <c r="K266" s="547" t="str">
        <f aca="false">IF(J266="ND","ND",$C266*J266*0.0416)</f>
        <v>ND</v>
      </c>
      <c r="L266" s="518"/>
      <c r="M266" s="476"/>
      <c r="N266" s="329" t="n">
        <f aca="false">$C$5</f>
        <v>2</v>
      </c>
      <c r="O266" s="329" t="str">
        <f aca="false">IF(N266="ND","ND",IF(C$10="Yes",IF(AND(G265="ND",OR(E265&lt;&gt;"ND",E266&lt;&gt;"ND",G266&lt;&gt;"ND")),0.5*K265,G265),"ND"))</f>
        <v>ND</v>
      </c>
      <c r="P266" s="329" t="str">
        <f aca="false">IF(N266="ND","ND",IF(C$11="Yes",IF(AND(G266="ND",OR(E265&lt;&gt;"ND",G265&lt;&gt;"ND",E266&lt;&gt;"ND")),0.5*K266,G266),"ND"))</f>
        <v>ND</v>
      </c>
      <c r="Q266" s="464" t="str">
        <f aca="false">IF(O266="ND","ND",IF(G267="ND",O266/1000,IF(O266&lt;=G267,0,(O266-G267)/1000)))</f>
        <v>ND</v>
      </c>
      <c r="R266" s="464" t="str">
        <f aca="false">IF(P266="ND","ND",IF(G267="ND",P266/1000,IF(P266&lt;=G267,0,(P266-G267)/1000)))</f>
        <v>ND</v>
      </c>
      <c r="S266" s="464" t="str">
        <f aca="false">IF(Q266="ND","ND",(Q266/$C$9))</f>
        <v>ND</v>
      </c>
      <c r="T266" s="464" t="str">
        <f aca="false">IF(R266="ND","ND",(R266/$C$9))</f>
        <v>ND</v>
      </c>
      <c r="U266" s="464" t="str">
        <f aca="false">IF(S266="ND","ND",S266*(2.20462*10^-6)*$C$8)</f>
        <v>ND</v>
      </c>
      <c r="V266" s="464" t="str">
        <f aca="false">IF(T266="ND","ND",T266*(2.20462*10^-6)*$C$8)</f>
        <v>ND</v>
      </c>
      <c r="W266" s="464" t="str">
        <f aca="false">IF(U266="ND","ND",U266/$C$6)</f>
        <v>ND</v>
      </c>
      <c r="X266" s="464" t="str">
        <f aca="false">IF(V266="ND","ND",V266/$C$6)</f>
        <v>ND</v>
      </c>
      <c r="Y266" s="464" t="str">
        <f aca="false">IF(U266="ND","ND",U266/$C$7)</f>
        <v>ND</v>
      </c>
      <c r="Z266" s="464" t="str">
        <f aca="false">IF(V266="ND","ND",V266/$C$7)</f>
        <v>ND</v>
      </c>
      <c r="AA266" s="483"/>
      <c r="AB266" s="265"/>
      <c r="AC266" s="464" t="n">
        <f aca="false">IF(C$5="ND","Not Tested",IF(C$10="No","Not Tested",IF(AB265="ND",K265/1000,"--")))</f>
        <v>0.019166655872</v>
      </c>
      <c r="AD266" s="464" t="str">
        <f aca="false">IF(C$5="ND","Not Tested",IF(C$11="No","Not Tested",IF(AB265="ND",(K266/1000),"--")))</f>
        <v>Not Tested</v>
      </c>
      <c r="AE266" s="265"/>
      <c r="AF266" s="408" t="str">
        <f aca="false">IF(OR(O266="ND",P266="ND"),"ND",(O266-P266)/AVERAGE(O266,P266))</f>
        <v>ND</v>
      </c>
      <c r="AG266" s="557"/>
    </row>
    <row r="267" customFormat="false" ht="12.75" hidden="false" customHeight="false" outlineLevel="0" collapsed="false">
      <c r="A267" s="558"/>
      <c r="B267" s="312" t="s">
        <v>11</v>
      </c>
      <c r="C267" s="521" t="n">
        <v>100.1602</v>
      </c>
      <c r="D267" s="473" t="s">
        <v>704</v>
      </c>
      <c r="E267" s="349" t="str">
        <f aca="false">IF(D267="ND","ND",$C267*D267*0.0416)</f>
        <v>ND</v>
      </c>
      <c r="F267" s="473" t="s">
        <v>704</v>
      </c>
      <c r="G267" s="349" t="str">
        <f aca="false">IF(F267="ND","ND",$C267*F267*0.0416)</f>
        <v>ND</v>
      </c>
      <c r="H267" s="473" t="n">
        <v>3.2</v>
      </c>
      <c r="I267" s="349" t="n">
        <f aca="false">IF(H267="ND","ND",$C267*H267*0.0416)</f>
        <v>13.333325824</v>
      </c>
      <c r="J267" s="549" t="n">
        <v>3.2</v>
      </c>
      <c r="K267" s="350" t="n">
        <f aca="false">IF(J267="ND","ND",$C267*J267*0.0416)</f>
        <v>13.333325824</v>
      </c>
      <c r="L267" s="518"/>
      <c r="M267" s="476"/>
      <c r="N267" s="393" t="str">
        <f aca="false">$D$5</f>
        <v>ND</v>
      </c>
      <c r="O267" s="393" t="s">
        <v>49</v>
      </c>
      <c r="P267" s="393" t="s">
        <v>49</v>
      </c>
      <c r="Q267" s="226" t="s">
        <v>49</v>
      </c>
      <c r="R267" s="226" t="s">
        <v>49</v>
      </c>
      <c r="S267" s="226" t="s">
        <v>49</v>
      </c>
      <c r="T267" s="226" t="s">
        <v>49</v>
      </c>
      <c r="U267" s="226" t="s">
        <v>49</v>
      </c>
      <c r="V267" s="226" t="s">
        <v>49</v>
      </c>
      <c r="W267" s="226" t="s">
        <v>49</v>
      </c>
      <c r="X267" s="226" t="s">
        <v>49</v>
      </c>
      <c r="Y267" s="226" t="s">
        <v>49</v>
      </c>
      <c r="Z267" s="226" t="s">
        <v>49</v>
      </c>
      <c r="AA267" s="483"/>
      <c r="AB267" s="265"/>
      <c r="AC267" s="226" t="str">
        <f aca="false">IF(D$5="ND","Not Tested",IF(AB265="ND",(#REF!/1000),"--"))</f>
        <v>Not Tested</v>
      </c>
      <c r="AD267" s="226" t="str">
        <f aca="false">IF(D$5="ND","Not Tested",IF(AB265="ND",(#REF!/1000),"--"))</f>
        <v>Not Tested</v>
      </c>
      <c r="AE267" s="265"/>
      <c r="AF267" s="393" t="s">
        <v>49</v>
      </c>
      <c r="AG267" s="557"/>
    </row>
    <row r="268" customFormat="false" ht="12.75" hidden="false" customHeight="false" outlineLevel="0" collapsed="false">
      <c r="A268" s="558" t="s">
        <v>330</v>
      </c>
      <c r="B268" s="552" t="s">
        <v>783</v>
      </c>
      <c r="C268" s="562" t="n">
        <v>89.0938</v>
      </c>
      <c r="D268" s="553" t="s">
        <v>704</v>
      </c>
      <c r="E268" s="541" t="str">
        <f aca="false">IF(D268="ND","ND",$C268*D268*0.0416)</f>
        <v>ND</v>
      </c>
      <c r="F268" s="553" t="s">
        <v>704</v>
      </c>
      <c r="G268" s="541" t="str">
        <f aca="false">IF(F268="ND","ND",$C268*F268*0.0416)</f>
        <v>ND</v>
      </c>
      <c r="H268" s="553" t="n">
        <v>4.6</v>
      </c>
      <c r="I268" s="541" t="n">
        <f aca="false">IF(H268="ND","ND",$C268*H268*0.0416)</f>
        <v>17.048989568</v>
      </c>
      <c r="J268" s="554" t="n">
        <v>4.6</v>
      </c>
      <c r="K268" s="555" t="n">
        <f aca="false">IF(J268="ND","ND",$C268*J268*0.0416)</f>
        <v>17.048989568</v>
      </c>
      <c r="L268" s="550"/>
      <c r="M268" s="476" t="str">
        <f aca="false">A268</f>
        <v>2-Nitropropane</v>
      </c>
      <c r="N268" s="478" t="n">
        <f aca="false">$B$5</f>
        <v>1</v>
      </c>
      <c r="O268" s="478" t="str">
        <f aca="false">IF(N268="ND","ND",IF(B$10="Yes",IF(AND(E268="ND",OR(G268&lt;&gt;"ND",E269&lt;&gt;"ND",G269&lt;&gt;"ND")),0.5*I268,E268),"ND"))</f>
        <v>ND</v>
      </c>
      <c r="P268" s="478" t="str">
        <f aca="false">IF(N268="ND","ND",IF(B$11="Yes",IF(AND(E269="ND",OR(E268&lt;&gt;"ND",G268&lt;&gt;"ND",G269&lt;&gt;"ND")),0.5*I269,E269),"ND"))</f>
        <v>ND</v>
      </c>
      <c r="Q268" s="468" t="str">
        <f aca="false">IF(O268="ND","ND",IF(E270="ND",O268/1000,IF(O268&lt;=E270,0,(O268-E270)/1000)))</f>
        <v>ND</v>
      </c>
      <c r="R268" s="468" t="str">
        <f aca="false">IF(P268="ND","ND",IF(E270="ND",P268/1000,IF(P268&lt;=E270,0,(P268-E270)/1000)))</f>
        <v>ND</v>
      </c>
      <c r="S268" s="468" t="str">
        <f aca="false">IF(Q268="ND","ND",(Q268/$B$9))</f>
        <v>ND</v>
      </c>
      <c r="T268" s="468" t="str">
        <f aca="false">IF(R268="ND","ND",(R268/$B$9))</f>
        <v>ND</v>
      </c>
      <c r="U268" s="468" t="str">
        <f aca="false">IF(S268="ND","ND",S268*(2.20462*10^-6)*$B$8)</f>
        <v>ND</v>
      </c>
      <c r="V268" s="468" t="str">
        <f aca="false">IF(T268="ND","ND",T268*(2.20462*10^-6)*$B$8)</f>
        <v>ND</v>
      </c>
      <c r="W268" s="468" t="str">
        <f aca="false">IF(U268="ND","ND",U268/$B$6)</f>
        <v>ND</v>
      </c>
      <c r="X268" s="468" t="str">
        <f aca="false">IF(V268="ND","ND",V268/$B$6)</f>
        <v>ND</v>
      </c>
      <c r="Y268" s="468" t="str">
        <f aca="false">IF(U268="ND","ND",U268/$B$7)</f>
        <v>ND</v>
      </c>
      <c r="Z268" s="468" t="str">
        <f aca="false">IF(V268="ND","ND",V268/$B$7)</f>
        <v>ND</v>
      </c>
      <c r="AA268" s="483" t="str">
        <f aca="false">IF(AND(W268="ND",X268="ND",W269="ND",X269="ND"),"ND",AVERAGE(W268:X269))</f>
        <v>ND</v>
      </c>
      <c r="AB268" s="265" t="str">
        <f aca="false">IF(AND(Y268="ND",Z268="ND",Y269="ND",Z269="ND"),"ND",AVERAGE(Y268:Z269))</f>
        <v>ND</v>
      </c>
      <c r="AC268" s="468" t="n">
        <f aca="false">IF(B$5="ND","Not Tested",IF(B$10="No","Not Tested",IF(AB268="ND",(I268/1000),"--")))</f>
        <v>0.017048989568</v>
      </c>
      <c r="AD268" s="468" t="str">
        <f aca="false">IF(B$5="ND","Not Tested",IF(B$11="No","Not Tested",IF(AB268="ND",(I269/1000),"--")))</f>
        <v>Not Tested</v>
      </c>
      <c r="AE268" s="265" t="n">
        <f aca="false">IF(AB268="ND",MIN(AC268:AD270),"--")</f>
        <v>0.017048989568</v>
      </c>
      <c r="AF268" s="556" t="str">
        <f aca="false">IF(OR(O268="ND",P268="ND"),"ND",(O268-P268)/AVERAGE(O268,P268))</f>
        <v>ND</v>
      </c>
      <c r="AG268" s="557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58"/>
      <c r="B269" s="546" t="s">
        <v>696</v>
      </c>
      <c r="C269" s="520" t="n">
        <v>89.0938</v>
      </c>
      <c r="D269" s="539" t="s">
        <v>704</v>
      </c>
      <c r="E269" s="540" t="str">
        <f aca="false">IF(D269="ND","ND",$C269*D269*0.0416)</f>
        <v>ND</v>
      </c>
      <c r="F269" s="539" t="s">
        <v>704</v>
      </c>
      <c r="G269" s="540" t="str">
        <f aca="false">IF(F269="ND","ND",$C269*F269*0.0416)</f>
        <v>ND</v>
      </c>
      <c r="H269" s="539" t="s">
        <v>704</v>
      </c>
      <c r="I269" s="540" t="str">
        <f aca="false">IF(H269="ND","ND",$C269*H269*0.0416)</f>
        <v>ND</v>
      </c>
      <c r="J269" s="539" t="s">
        <v>704</v>
      </c>
      <c r="K269" s="547" t="str">
        <f aca="false">IF(J269="ND","ND",$C269*J269*0.0416)</f>
        <v>ND</v>
      </c>
      <c r="L269" s="518"/>
      <c r="M269" s="476"/>
      <c r="N269" s="329" t="n">
        <f aca="false">$C$5</f>
        <v>2</v>
      </c>
      <c r="O269" s="329" t="str">
        <f aca="false">IF(N269="ND","ND",IF(C$10="Yes",IF(AND(G268="ND",OR(E268&lt;&gt;"ND",E269&lt;&gt;"ND",G269&lt;&gt;"ND")),0.5*K268,G268),"ND"))</f>
        <v>ND</v>
      </c>
      <c r="P269" s="329" t="str">
        <f aca="false">IF(N269="ND","ND",IF(C$11="Yes",IF(AND(G269="ND",OR(E268&lt;&gt;"ND",G268&lt;&gt;"ND",E269&lt;&gt;"ND")),0.5*K269,G269),"ND"))</f>
        <v>ND</v>
      </c>
      <c r="Q269" s="464" t="str">
        <f aca="false">IF(O269="ND","ND",IF(G270="ND",O269/1000,IF(O269&lt;=G270,0,(O269-G270)/1000)))</f>
        <v>ND</v>
      </c>
      <c r="R269" s="464" t="str">
        <f aca="false">IF(P269="ND","ND",IF(G270="ND",P269/1000,IF(P269&lt;=G270,0,(P269-G270)/1000)))</f>
        <v>ND</v>
      </c>
      <c r="S269" s="464" t="str">
        <f aca="false">IF(Q269="ND","ND",(Q269/$C$9))</f>
        <v>ND</v>
      </c>
      <c r="T269" s="464" t="str">
        <f aca="false">IF(R269="ND","ND",(R269/$C$9))</f>
        <v>ND</v>
      </c>
      <c r="U269" s="464" t="str">
        <f aca="false">IF(S269="ND","ND",S269*(2.20462*10^-6)*$C$8)</f>
        <v>ND</v>
      </c>
      <c r="V269" s="464" t="str">
        <f aca="false">IF(T269="ND","ND",T269*(2.20462*10^-6)*$C$8)</f>
        <v>ND</v>
      </c>
      <c r="W269" s="464" t="str">
        <f aca="false">IF(U269="ND","ND",U269/$C$6)</f>
        <v>ND</v>
      </c>
      <c r="X269" s="464" t="str">
        <f aca="false">IF(V269="ND","ND",V269/$C$6)</f>
        <v>ND</v>
      </c>
      <c r="Y269" s="464" t="str">
        <f aca="false">IF(U269="ND","ND",U269/$C$7)</f>
        <v>ND</v>
      </c>
      <c r="Z269" s="464" t="str">
        <f aca="false">IF(V269="ND","ND",V269/$C$7)</f>
        <v>ND</v>
      </c>
      <c r="AA269" s="483"/>
      <c r="AB269" s="265"/>
      <c r="AC269" s="464" t="n">
        <f aca="false">IF(C$5="ND","Not Tested",IF(C$10="No","Not Tested",IF(AB268="ND",K268/1000,"--")))</f>
        <v>0.017048989568</v>
      </c>
      <c r="AD269" s="464" t="str">
        <f aca="false">IF(C$5="ND","Not Tested",IF(C$11="No","Not Tested",IF(AB268="ND",(K269/1000),"--")))</f>
        <v>Not Tested</v>
      </c>
      <c r="AE269" s="265"/>
      <c r="AF269" s="408" t="str">
        <f aca="false">IF(OR(O269="ND",P269="ND"),"ND",(O269-P269)/AVERAGE(O269,P269))</f>
        <v>ND</v>
      </c>
      <c r="AG269" s="557"/>
    </row>
    <row r="270" customFormat="false" ht="12.75" hidden="false" customHeight="false" outlineLevel="0" collapsed="false">
      <c r="A270" s="558"/>
      <c r="B270" s="312" t="s">
        <v>11</v>
      </c>
      <c r="C270" s="521" t="n">
        <v>89.0938</v>
      </c>
      <c r="D270" s="473" t="s">
        <v>704</v>
      </c>
      <c r="E270" s="349" t="str">
        <f aca="false">IF(D270="ND","ND",$C270*D270*0.0416)</f>
        <v>ND</v>
      </c>
      <c r="F270" s="473" t="s">
        <v>704</v>
      </c>
      <c r="G270" s="349" t="str">
        <f aca="false">IF(F270="ND","ND",$C270*F270*0.0416)</f>
        <v>ND</v>
      </c>
      <c r="H270" s="473" t="n">
        <v>3.2</v>
      </c>
      <c r="I270" s="349" t="n">
        <f aca="false">IF(H270="ND","ND",$C270*H270*0.0416)</f>
        <v>11.860166656</v>
      </c>
      <c r="J270" s="549" t="n">
        <v>3.2</v>
      </c>
      <c r="K270" s="350" t="n">
        <f aca="false">IF(J270="ND","ND",$C270*J270*0.0416)</f>
        <v>11.860166656</v>
      </c>
      <c r="L270" s="518"/>
      <c r="M270" s="476"/>
      <c r="N270" s="393" t="str">
        <f aca="false">$D$5</f>
        <v>ND</v>
      </c>
      <c r="O270" s="393" t="s">
        <v>49</v>
      </c>
      <c r="P270" s="393" t="s">
        <v>49</v>
      </c>
      <c r="Q270" s="226" t="s">
        <v>49</v>
      </c>
      <c r="R270" s="226" t="s">
        <v>49</v>
      </c>
      <c r="S270" s="226" t="s">
        <v>49</v>
      </c>
      <c r="T270" s="226" t="s">
        <v>49</v>
      </c>
      <c r="U270" s="226" t="s">
        <v>49</v>
      </c>
      <c r="V270" s="226" t="s">
        <v>49</v>
      </c>
      <c r="W270" s="226" t="s">
        <v>49</v>
      </c>
      <c r="X270" s="226" t="s">
        <v>49</v>
      </c>
      <c r="Y270" s="226" t="s">
        <v>49</v>
      </c>
      <c r="Z270" s="226" t="s">
        <v>49</v>
      </c>
      <c r="AA270" s="483"/>
      <c r="AB270" s="265"/>
      <c r="AC270" s="226" t="str">
        <f aca="false">IF(D$5="ND","Not Tested",IF(AB268="ND",(#REF!/1000),"--"))</f>
        <v>Not Tested</v>
      </c>
      <c r="AD270" s="226" t="str">
        <f aca="false">IF(D$5="ND","Not Tested",IF(AB268="ND",(#REF!/1000),"--"))</f>
        <v>Not Tested</v>
      </c>
      <c r="AE270" s="265"/>
      <c r="AF270" s="393" t="s">
        <v>49</v>
      </c>
      <c r="AG270" s="557"/>
    </row>
    <row r="271" customFormat="false" ht="12.75" hidden="false" customHeight="false" outlineLevel="0" collapsed="false">
      <c r="A271" s="558" t="s">
        <v>800</v>
      </c>
      <c r="B271" s="552" t="s">
        <v>783</v>
      </c>
      <c r="C271" s="562" t="n">
        <v>76.5255</v>
      </c>
      <c r="D271" s="553" t="s">
        <v>704</v>
      </c>
      <c r="E271" s="541" t="str">
        <f aca="false">IF(D271="ND","ND",$C271*D271*0.0416)</f>
        <v>ND</v>
      </c>
      <c r="F271" s="553" t="s">
        <v>704</v>
      </c>
      <c r="G271" s="541" t="str">
        <f aca="false">IF(F271="ND","ND",$C271*F271*0.0416)</f>
        <v>ND</v>
      </c>
      <c r="H271" s="553" t="n">
        <v>4.6</v>
      </c>
      <c r="I271" s="541" t="n">
        <f aca="false">IF(H271="ND","ND",$C271*H271*0.0416)</f>
        <v>14.64391968</v>
      </c>
      <c r="J271" s="554" t="n">
        <v>4.6</v>
      </c>
      <c r="K271" s="555" t="n">
        <f aca="false">IF(J271="ND","ND",$C271*J271*0.0416)</f>
        <v>14.64391968</v>
      </c>
      <c r="L271" s="550"/>
      <c r="M271" s="476" t="str">
        <f aca="false">A271</f>
        <v>3-Chloropropene</v>
      </c>
      <c r="N271" s="478" t="n">
        <f aca="false">$B$5</f>
        <v>1</v>
      </c>
      <c r="O271" s="478" t="str">
        <f aca="false">IF(N271="ND","ND",IF(B$10="Yes",IF(AND(E271="ND",OR(G271&lt;&gt;"ND",E272&lt;&gt;"ND",G272&lt;&gt;"ND")),0.5*I271,E271),"ND"))</f>
        <v>ND</v>
      </c>
      <c r="P271" s="478" t="str">
        <f aca="false">IF(N271="ND","ND",IF(B$11="Yes",IF(AND(E272="ND",OR(E271&lt;&gt;"ND",G271&lt;&gt;"ND",G272&lt;&gt;"ND")),0.5*I272,E272),"ND"))</f>
        <v>ND</v>
      </c>
      <c r="Q271" s="468" t="str">
        <f aca="false">IF(O271="ND","ND",IF(E273="ND",O271/1000,IF(O271&lt;=E273,0,(O271-E273)/1000)))</f>
        <v>ND</v>
      </c>
      <c r="R271" s="468" t="str">
        <f aca="false">IF(P271="ND","ND",IF(E273="ND",P271/1000,IF(P271&lt;=E273,0,(P271-E273)/1000)))</f>
        <v>ND</v>
      </c>
      <c r="S271" s="468" t="str">
        <f aca="false">IF(Q271="ND","ND",(Q271/$B$9))</f>
        <v>ND</v>
      </c>
      <c r="T271" s="468" t="str">
        <f aca="false">IF(R271="ND","ND",(R271/$B$9))</f>
        <v>ND</v>
      </c>
      <c r="U271" s="468" t="str">
        <f aca="false">IF(S271="ND","ND",S271*(2.20462*10^-6)*$B$8)</f>
        <v>ND</v>
      </c>
      <c r="V271" s="468" t="str">
        <f aca="false">IF(T271="ND","ND",T271*(2.20462*10^-6)*$B$8)</f>
        <v>ND</v>
      </c>
      <c r="W271" s="468" t="str">
        <f aca="false">IF(U271="ND","ND",U271/$B$6)</f>
        <v>ND</v>
      </c>
      <c r="X271" s="468" t="str">
        <f aca="false">IF(V271="ND","ND",V271/$B$6)</f>
        <v>ND</v>
      </c>
      <c r="Y271" s="468" t="str">
        <f aca="false">IF(U271="ND","ND",U271/$B$7)</f>
        <v>ND</v>
      </c>
      <c r="Z271" s="468" t="str">
        <f aca="false">IF(V271="ND","ND",V271/$B$7)</f>
        <v>ND</v>
      </c>
      <c r="AA271" s="483" t="str">
        <f aca="false">IF(AND(W271="ND",X271="ND",W272="ND",X272="ND"),"ND",AVERAGE(W271:X272))</f>
        <v>ND</v>
      </c>
      <c r="AB271" s="265" t="str">
        <f aca="false">IF(AND(Y271="ND",Z271="ND",Y272="ND",Z272="ND"),"ND",AVERAGE(Y271:Z272))</f>
        <v>ND</v>
      </c>
      <c r="AC271" s="468" t="n">
        <f aca="false">IF(B$5="ND","Not Tested",IF(B$10="No","Not Tested",IF(AB271="ND",(I271/1000),"--")))</f>
        <v>0.01464391968</v>
      </c>
      <c r="AD271" s="468" t="str">
        <f aca="false">IF(B$5="ND","Not Tested",IF(B$11="No","Not Tested",IF(AB271="ND",(I272/1000),"--")))</f>
        <v>Not Tested</v>
      </c>
      <c r="AE271" s="265" t="n">
        <f aca="false">IF(AB271="ND",MIN(AC271:AD273),"--")</f>
        <v>0.01464391968</v>
      </c>
      <c r="AF271" s="556" t="str">
        <f aca="false">IF(OR(O271="ND",P271="ND"),"ND",(O271-P271)/AVERAGE(O271,P271))</f>
        <v>ND</v>
      </c>
      <c r="AG271" s="557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58"/>
      <c r="B272" s="546" t="s">
        <v>696</v>
      </c>
      <c r="C272" s="520" t="n">
        <v>76.5255</v>
      </c>
      <c r="D272" s="539" t="s">
        <v>704</v>
      </c>
      <c r="E272" s="540" t="str">
        <f aca="false">IF(D272="ND","ND",$C272*D272*0.0416)</f>
        <v>ND</v>
      </c>
      <c r="F272" s="539" t="s">
        <v>704</v>
      </c>
      <c r="G272" s="540" t="str">
        <f aca="false">IF(F272="ND","ND",$C272*F272*0.0416)</f>
        <v>ND</v>
      </c>
      <c r="H272" s="539" t="s">
        <v>704</v>
      </c>
      <c r="I272" s="540" t="str">
        <f aca="false">IF(H272="ND","ND",$C272*H272*0.0416)</f>
        <v>ND</v>
      </c>
      <c r="J272" s="539" t="s">
        <v>704</v>
      </c>
      <c r="K272" s="547" t="str">
        <f aca="false">IF(J272="ND","ND",$C272*J272*0.0416)</f>
        <v>ND</v>
      </c>
      <c r="L272" s="518"/>
      <c r="M272" s="476"/>
      <c r="N272" s="329" t="n">
        <f aca="false">$C$5</f>
        <v>2</v>
      </c>
      <c r="O272" s="329" t="str">
        <f aca="false">IF(N272="ND","ND",IF(C$10="Yes",IF(AND(G271="ND",OR(E271&lt;&gt;"ND",E272&lt;&gt;"ND",G272&lt;&gt;"ND")),0.5*K271,G271),"ND"))</f>
        <v>ND</v>
      </c>
      <c r="P272" s="329" t="str">
        <f aca="false">IF(N272="ND","ND",IF(C$11="Yes",IF(AND(G272="ND",OR(E271&lt;&gt;"ND",G271&lt;&gt;"ND",E272&lt;&gt;"ND")),0.5*K272,G272),"ND"))</f>
        <v>ND</v>
      </c>
      <c r="Q272" s="464" t="str">
        <f aca="false">IF(O272="ND","ND",IF(G273="ND",O272/1000,IF(O272&lt;=G273,0,(O272-G273)/1000)))</f>
        <v>ND</v>
      </c>
      <c r="R272" s="464" t="str">
        <f aca="false">IF(P272="ND","ND",IF(G273="ND",P272/1000,IF(P272&lt;=G273,0,(P272-G273)/1000)))</f>
        <v>ND</v>
      </c>
      <c r="S272" s="464" t="str">
        <f aca="false">IF(Q272="ND","ND",(Q272/$C$9))</f>
        <v>ND</v>
      </c>
      <c r="T272" s="464" t="str">
        <f aca="false">IF(R272="ND","ND",(R272/$C$9))</f>
        <v>ND</v>
      </c>
      <c r="U272" s="464" t="str">
        <f aca="false">IF(S272="ND","ND",S272*(2.20462*10^-6)*$C$8)</f>
        <v>ND</v>
      </c>
      <c r="V272" s="464" t="str">
        <f aca="false">IF(T272="ND","ND",T272*(2.20462*10^-6)*$C$8)</f>
        <v>ND</v>
      </c>
      <c r="W272" s="464" t="str">
        <f aca="false">IF(U272="ND","ND",U272/$C$6)</f>
        <v>ND</v>
      </c>
      <c r="X272" s="464" t="str">
        <f aca="false">IF(V272="ND","ND",V272/$C$6)</f>
        <v>ND</v>
      </c>
      <c r="Y272" s="464" t="str">
        <f aca="false">IF(U272="ND","ND",U272/$C$7)</f>
        <v>ND</v>
      </c>
      <c r="Z272" s="464" t="str">
        <f aca="false">IF(V272="ND","ND",V272/$C$7)</f>
        <v>ND</v>
      </c>
      <c r="AA272" s="483"/>
      <c r="AB272" s="265"/>
      <c r="AC272" s="464" t="n">
        <f aca="false">IF(C$5="ND","Not Tested",IF(C$10="No","Not Tested",IF(AB271="ND",K271/1000,"--")))</f>
        <v>0.01464391968</v>
      </c>
      <c r="AD272" s="464" t="str">
        <f aca="false">IF(C$5="ND","Not Tested",IF(C$11="No","Not Tested",IF(AB271="ND",(K272/1000),"--")))</f>
        <v>Not Tested</v>
      </c>
      <c r="AE272" s="265"/>
      <c r="AF272" s="408" t="str">
        <f aca="false">IF(OR(O272="ND",P272="ND"),"ND",(O272-P272)/AVERAGE(O272,P272))</f>
        <v>ND</v>
      </c>
      <c r="AG272" s="557"/>
    </row>
    <row r="273" customFormat="false" ht="12.75" hidden="false" customHeight="false" outlineLevel="0" collapsed="false">
      <c r="A273" s="558"/>
      <c r="B273" s="312" t="s">
        <v>11</v>
      </c>
      <c r="C273" s="521" t="n">
        <v>76.5255</v>
      </c>
      <c r="D273" s="473" t="s">
        <v>704</v>
      </c>
      <c r="E273" s="349" t="str">
        <f aca="false">IF(D273="ND","ND",$C273*D273*0.0416)</f>
        <v>ND</v>
      </c>
      <c r="F273" s="473" t="s">
        <v>704</v>
      </c>
      <c r="G273" s="349" t="str">
        <f aca="false">IF(F273="ND","ND",$C273*F273*0.0416)</f>
        <v>ND</v>
      </c>
      <c r="H273" s="473" t="n">
        <v>3.2</v>
      </c>
      <c r="I273" s="349" t="n">
        <f aca="false">IF(H273="ND","ND",$C273*H273*0.0416)</f>
        <v>10.18707456</v>
      </c>
      <c r="J273" s="549" t="n">
        <v>3.2</v>
      </c>
      <c r="K273" s="350" t="n">
        <f aca="false">IF(J273="ND","ND",$C273*J273*0.0416)</f>
        <v>10.18707456</v>
      </c>
      <c r="L273" s="518"/>
      <c r="M273" s="476"/>
      <c r="N273" s="393" t="str">
        <f aca="false">$D$5</f>
        <v>ND</v>
      </c>
      <c r="O273" s="393" t="s">
        <v>49</v>
      </c>
      <c r="P273" s="393" t="s">
        <v>49</v>
      </c>
      <c r="Q273" s="226" t="s">
        <v>49</v>
      </c>
      <c r="R273" s="226" t="s">
        <v>49</v>
      </c>
      <c r="S273" s="226" t="s">
        <v>49</v>
      </c>
      <c r="T273" s="226" t="s">
        <v>49</v>
      </c>
      <c r="U273" s="226" t="s">
        <v>49</v>
      </c>
      <c r="V273" s="226" t="s">
        <v>49</v>
      </c>
      <c r="W273" s="226" t="s">
        <v>49</v>
      </c>
      <c r="X273" s="226" t="s">
        <v>49</v>
      </c>
      <c r="Y273" s="226" t="s">
        <v>49</v>
      </c>
      <c r="Z273" s="226" t="s">
        <v>49</v>
      </c>
      <c r="AA273" s="483"/>
      <c r="AB273" s="265"/>
      <c r="AC273" s="226" t="str">
        <f aca="false">IF(D$5="ND","Not Tested",IF(AB271="ND",(#REF!/1000),"--"))</f>
        <v>Not Tested</v>
      </c>
      <c r="AD273" s="226" t="str">
        <f aca="false">IF(D$5="ND","Not Tested",IF(AB271="ND",(#REF!/1000),"--"))</f>
        <v>Not Tested</v>
      </c>
      <c r="AE273" s="265"/>
      <c r="AF273" s="393" t="s">
        <v>49</v>
      </c>
      <c r="AG273" s="557"/>
    </row>
    <row r="274" customFormat="false" ht="12.75" hidden="false" customHeight="false" outlineLevel="0" collapsed="false">
      <c r="A274" s="558" t="s">
        <v>801</v>
      </c>
      <c r="B274" s="552" t="s">
        <v>783</v>
      </c>
      <c r="C274" s="562" t="n">
        <v>120.1938</v>
      </c>
      <c r="D274" s="553" t="s">
        <v>704</v>
      </c>
      <c r="E274" s="541" t="str">
        <f aca="false">IF(D274="ND","ND",$C274*D274*0.0416)</f>
        <v>ND</v>
      </c>
      <c r="F274" s="553" t="s">
        <v>704</v>
      </c>
      <c r="G274" s="541" t="str">
        <f aca="false">IF(F274="ND","ND",$C274*F274*0.0416)</f>
        <v>ND</v>
      </c>
      <c r="H274" s="553" t="n">
        <v>4.6</v>
      </c>
      <c r="I274" s="541" t="n">
        <f aca="false">IF(H274="ND","ND",$C274*H274*0.0416)</f>
        <v>23.000285568</v>
      </c>
      <c r="J274" s="554" t="n">
        <v>4.6</v>
      </c>
      <c r="K274" s="555" t="n">
        <f aca="false">IF(J274="ND","ND",$C274*J274*0.0416)</f>
        <v>23.000285568</v>
      </c>
      <c r="L274" s="550"/>
      <c r="M274" s="476" t="str">
        <f aca="false">A274</f>
        <v>3-Ethyltoluene</v>
      </c>
      <c r="N274" s="478" t="n">
        <f aca="false">$B$5</f>
        <v>1</v>
      </c>
      <c r="O274" s="478" t="str">
        <f aca="false">IF(N274="ND","ND",IF(B$10="Yes",IF(AND(E274="ND",OR(G274&lt;&gt;"ND",E275&lt;&gt;"ND",G275&lt;&gt;"ND")),0.5*I274,E274),"ND"))</f>
        <v>ND</v>
      </c>
      <c r="P274" s="478" t="str">
        <f aca="false">IF(N274="ND","ND",IF(B$11="Yes",IF(AND(E275="ND",OR(E274&lt;&gt;"ND",G274&lt;&gt;"ND",G275&lt;&gt;"ND")),0.5*I275,E275),"ND"))</f>
        <v>ND</v>
      </c>
      <c r="Q274" s="468" t="str">
        <f aca="false">IF(O274="ND","ND",IF(E276="ND",O274/1000,IF(O274&lt;=E276,0,(O274-E276)/1000)))</f>
        <v>ND</v>
      </c>
      <c r="R274" s="468" t="str">
        <f aca="false">IF(P274="ND","ND",IF(E276="ND",P274/1000,IF(P274&lt;=E276,0,(P274-E276)/1000)))</f>
        <v>ND</v>
      </c>
      <c r="S274" s="468" t="str">
        <f aca="false">IF(Q274="ND","ND",(Q274/$B$9))</f>
        <v>ND</v>
      </c>
      <c r="T274" s="468" t="str">
        <f aca="false">IF(R274="ND","ND",(R274/$B$9))</f>
        <v>ND</v>
      </c>
      <c r="U274" s="468" t="str">
        <f aca="false">IF(S274="ND","ND",S274*(2.20462*10^-6)*$B$8)</f>
        <v>ND</v>
      </c>
      <c r="V274" s="468" t="str">
        <f aca="false">IF(T274="ND","ND",T274*(2.20462*10^-6)*$B$8)</f>
        <v>ND</v>
      </c>
      <c r="W274" s="468" t="str">
        <f aca="false">IF(U274="ND","ND",U274/$B$6)</f>
        <v>ND</v>
      </c>
      <c r="X274" s="468" t="str">
        <f aca="false">IF(V274="ND","ND",V274/$B$6)</f>
        <v>ND</v>
      </c>
      <c r="Y274" s="468" t="str">
        <f aca="false">IF(U274="ND","ND",U274/$B$7)</f>
        <v>ND</v>
      </c>
      <c r="Z274" s="468" t="str">
        <f aca="false">IF(V274="ND","ND",V274/$B$7)</f>
        <v>ND</v>
      </c>
      <c r="AA274" s="483" t="str">
        <f aca="false">IF(AND(W274="ND",X274="ND",W275="ND",X275="ND"),"ND",AVERAGE(W274:X275))</f>
        <v>ND</v>
      </c>
      <c r="AB274" s="265" t="str">
        <f aca="false">IF(AND(Y274="ND",Z274="ND",Y275="ND",Z275="ND"),"ND",AVERAGE(Y274:Z275))</f>
        <v>ND</v>
      </c>
      <c r="AC274" s="468" t="n">
        <f aca="false">IF(B$5="ND","Not Tested",IF(B$10="No","Not Tested",IF(AB274="ND",(I274/1000),"--")))</f>
        <v>0.023000285568</v>
      </c>
      <c r="AD274" s="468" t="str">
        <f aca="false">IF(B$5="ND","Not Tested",IF(B$11="No","Not Tested",IF(AB274="ND",(I275/1000),"--")))</f>
        <v>Not Tested</v>
      </c>
      <c r="AE274" s="265" t="n">
        <f aca="false">IF(AB274="ND",MIN(AC274:AD276),"--")</f>
        <v>0.023000285568</v>
      </c>
      <c r="AF274" s="556" t="str">
        <f aca="false">IF(OR(O274="ND",P274="ND"),"ND",(O274-P274)/AVERAGE(O274,P274))</f>
        <v>ND</v>
      </c>
      <c r="AG274" s="557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558"/>
      <c r="B275" s="546" t="s">
        <v>696</v>
      </c>
      <c r="C275" s="520" t="n">
        <v>120.1938</v>
      </c>
      <c r="D275" s="539" t="s">
        <v>704</v>
      </c>
      <c r="E275" s="540" t="str">
        <f aca="false">IF(D275="ND","ND",$C275*D275*0.0416)</f>
        <v>ND</v>
      </c>
      <c r="F275" s="539" t="s">
        <v>704</v>
      </c>
      <c r="G275" s="540" t="str">
        <f aca="false">IF(F275="ND","ND",$C275*F275*0.0416)</f>
        <v>ND</v>
      </c>
      <c r="H275" s="539" t="s">
        <v>704</v>
      </c>
      <c r="I275" s="540" t="str">
        <f aca="false">IF(H275="ND","ND",$C275*H275*0.0416)</f>
        <v>ND</v>
      </c>
      <c r="J275" s="539" t="s">
        <v>704</v>
      </c>
      <c r="K275" s="547" t="str">
        <f aca="false">IF(J275="ND","ND",$C275*J275*0.0416)</f>
        <v>ND</v>
      </c>
      <c r="L275" s="518"/>
      <c r="M275" s="476"/>
      <c r="N275" s="329" t="n">
        <f aca="false">$C$5</f>
        <v>2</v>
      </c>
      <c r="O275" s="329" t="str">
        <f aca="false">IF(N275="ND","ND",IF(C$10="Yes",IF(AND(G274="ND",OR(E274&lt;&gt;"ND",E275&lt;&gt;"ND",G275&lt;&gt;"ND")),0.5*K274,G274),"ND"))</f>
        <v>ND</v>
      </c>
      <c r="P275" s="329" t="str">
        <f aca="false">IF(N275="ND","ND",IF(C$11="Yes",IF(AND(G275="ND",OR(E274&lt;&gt;"ND",G274&lt;&gt;"ND",E275&lt;&gt;"ND")),0.5*K275,G275),"ND"))</f>
        <v>ND</v>
      </c>
      <c r="Q275" s="464" t="str">
        <f aca="false">IF(O275="ND","ND",IF(G276="ND",O275/1000,IF(O275&lt;=G276,0,(O275-G276)/1000)))</f>
        <v>ND</v>
      </c>
      <c r="R275" s="464" t="str">
        <f aca="false">IF(P275="ND","ND",IF(G276="ND",P275/1000,IF(P275&lt;=G276,0,(P275-G276)/1000)))</f>
        <v>ND</v>
      </c>
      <c r="S275" s="464" t="str">
        <f aca="false">IF(Q275="ND","ND",(Q275/$C$9))</f>
        <v>ND</v>
      </c>
      <c r="T275" s="464" t="str">
        <f aca="false">IF(R275="ND","ND",(R275/$C$9))</f>
        <v>ND</v>
      </c>
      <c r="U275" s="464" t="str">
        <f aca="false">IF(S275="ND","ND",S275*(2.20462*10^-6)*$C$8)</f>
        <v>ND</v>
      </c>
      <c r="V275" s="464" t="str">
        <f aca="false">IF(T275="ND","ND",T275*(2.20462*10^-6)*$C$8)</f>
        <v>ND</v>
      </c>
      <c r="W275" s="464" t="str">
        <f aca="false">IF(U275="ND","ND",U275/$C$6)</f>
        <v>ND</v>
      </c>
      <c r="X275" s="464" t="str">
        <f aca="false">IF(V275="ND","ND",V275/$C$6)</f>
        <v>ND</v>
      </c>
      <c r="Y275" s="464" t="str">
        <f aca="false">IF(U275="ND","ND",U275/$C$7)</f>
        <v>ND</v>
      </c>
      <c r="Z275" s="464" t="str">
        <f aca="false">IF(V275="ND","ND",V275/$C$7)</f>
        <v>ND</v>
      </c>
      <c r="AA275" s="483"/>
      <c r="AB275" s="265"/>
      <c r="AC275" s="464" t="n">
        <f aca="false">IF(C$5="ND","Not Tested",IF(C$10="No","Not Tested",IF(AB274="ND",K274/1000,"--")))</f>
        <v>0.023000285568</v>
      </c>
      <c r="AD275" s="464" t="str">
        <f aca="false">IF(C$5="ND","Not Tested",IF(C$11="No","Not Tested",IF(AB274="ND",(K275/1000),"--")))</f>
        <v>Not Tested</v>
      </c>
      <c r="AE275" s="265"/>
      <c r="AF275" s="408" t="str">
        <f aca="false">IF(OR(O275="ND",P275="ND"),"ND",(O275-P275)/AVERAGE(O275,P275))</f>
        <v>ND</v>
      </c>
      <c r="AG275" s="557"/>
    </row>
    <row r="276" customFormat="false" ht="12.75" hidden="false" customHeight="false" outlineLevel="0" collapsed="false">
      <c r="A276" s="558"/>
      <c r="B276" s="312" t="s">
        <v>11</v>
      </c>
      <c r="C276" s="521" t="n">
        <v>120.1938</v>
      </c>
      <c r="D276" s="473" t="s">
        <v>704</v>
      </c>
      <c r="E276" s="349" t="str">
        <f aca="false">IF(D276="ND","ND",$C276*D276*0.0416)</f>
        <v>ND</v>
      </c>
      <c r="F276" s="473" t="s">
        <v>704</v>
      </c>
      <c r="G276" s="349" t="str">
        <f aca="false">IF(F276="ND","ND",$C276*F276*0.0416)</f>
        <v>ND</v>
      </c>
      <c r="H276" s="473" t="n">
        <v>3.2</v>
      </c>
      <c r="I276" s="349" t="n">
        <f aca="false">IF(H276="ND","ND",$C276*H276*0.0416)</f>
        <v>16.000198656</v>
      </c>
      <c r="J276" s="549" t="n">
        <v>3.2</v>
      </c>
      <c r="K276" s="350" t="n">
        <f aca="false">IF(J276="ND","ND",$C276*J276*0.0416)</f>
        <v>16.000198656</v>
      </c>
      <c r="L276" s="518"/>
      <c r="M276" s="476"/>
      <c r="N276" s="393" t="str">
        <f aca="false">$D$5</f>
        <v>ND</v>
      </c>
      <c r="O276" s="393" t="s">
        <v>49</v>
      </c>
      <c r="P276" s="393" t="s">
        <v>49</v>
      </c>
      <c r="Q276" s="226" t="s">
        <v>49</v>
      </c>
      <c r="R276" s="226" t="s">
        <v>49</v>
      </c>
      <c r="S276" s="226" t="s">
        <v>49</v>
      </c>
      <c r="T276" s="226" t="s">
        <v>49</v>
      </c>
      <c r="U276" s="226" t="s">
        <v>49</v>
      </c>
      <c r="V276" s="226" t="s">
        <v>49</v>
      </c>
      <c r="W276" s="226" t="s">
        <v>49</v>
      </c>
      <c r="X276" s="226" t="s">
        <v>49</v>
      </c>
      <c r="Y276" s="226" t="s">
        <v>49</v>
      </c>
      <c r="Z276" s="226" t="s">
        <v>49</v>
      </c>
      <c r="AA276" s="483"/>
      <c r="AB276" s="265"/>
      <c r="AC276" s="226" t="str">
        <f aca="false">IF(D$5="ND","Not Tested",IF(AB274="ND",(#REF!/1000),"--"))</f>
        <v>Not Tested</v>
      </c>
      <c r="AD276" s="226" t="str">
        <f aca="false">IF(D$5="ND","Not Tested",IF(AB274="ND",(#REF!/1000),"--"))</f>
        <v>Not Tested</v>
      </c>
      <c r="AE276" s="265"/>
      <c r="AF276" s="393" t="s">
        <v>49</v>
      </c>
      <c r="AG276" s="557"/>
    </row>
    <row r="277" customFormat="false" ht="12.75" hidden="false" customHeight="false" outlineLevel="0" collapsed="false">
      <c r="A277" s="558" t="s">
        <v>560</v>
      </c>
      <c r="B277" s="552" t="s">
        <v>783</v>
      </c>
      <c r="C277" s="562" t="n">
        <v>114.2302</v>
      </c>
      <c r="D277" s="553" t="s">
        <v>704</v>
      </c>
      <c r="E277" s="541" t="str">
        <f aca="false">IF(D277="ND","ND",$C277*D277*0.0416)</f>
        <v>ND</v>
      </c>
      <c r="F277" s="553" t="s">
        <v>704</v>
      </c>
      <c r="G277" s="541" t="str">
        <f aca="false">IF(F277="ND","ND",$C277*F277*0.0416)</f>
        <v>ND</v>
      </c>
      <c r="H277" s="553" t="n">
        <v>4.6</v>
      </c>
      <c r="I277" s="541" t="n">
        <f aca="false">IF(H277="ND","ND",$C277*H277*0.0416)</f>
        <v>21.859091072</v>
      </c>
      <c r="J277" s="554" t="n">
        <v>4.6</v>
      </c>
      <c r="K277" s="555" t="n">
        <f aca="false">IF(J277="ND","ND",$C277*J277*0.0416)</f>
        <v>21.859091072</v>
      </c>
      <c r="L277" s="550"/>
      <c r="M277" s="476" t="str">
        <f aca="false">A277</f>
        <v>3-Methylheptane</v>
      </c>
      <c r="N277" s="478" t="n">
        <f aca="false">$B$5</f>
        <v>1</v>
      </c>
      <c r="O277" s="478" t="str">
        <f aca="false">IF(N277="ND","ND",IF(B$10="Yes",IF(AND(E277="ND",OR(G277&lt;&gt;"ND",E278&lt;&gt;"ND",G278&lt;&gt;"ND")),0.5*I277,E277),"ND"))</f>
        <v>ND</v>
      </c>
      <c r="P277" s="478" t="str">
        <f aca="false">IF(N277="ND","ND",IF(B$11="Yes",IF(AND(E278="ND",OR(E277&lt;&gt;"ND",G277&lt;&gt;"ND",G278&lt;&gt;"ND")),0.5*I278,E278),"ND"))</f>
        <v>ND</v>
      </c>
      <c r="Q277" s="468" t="str">
        <f aca="false">IF(O277="ND","ND",IF(E279="ND",O277/1000,IF(O277&lt;=E279,0,(O277-E279)/1000)))</f>
        <v>ND</v>
      </c>
      <c r="R277" s="468" t="str">
        <f aca="false">IF(P277="ND","ND",IF(E279="ND",P277/1000,IF(P277&lt;=E279,0,(P277-E279)/1000)))</f>
        <v>ND</v>
      </c>
      <c r="S277" s="468" t="str">
        <f aca="false">IF(Q277="ND","ND",(Q277/$B$9))</f>
        <v>ND</v>
      </c>
      <c r="T277" s="468" t="str">
        <f aca="false">IF(R277="ND","ND",(R277/$B$9))</f>
        <v>ND</v>
      </c>
      <c r="U277" s="468" t="str">
        <f aca="false">IF(S277="ND","ND",S277*(2.20462*10^-6)*$B$8)</f>
        <v>ND</v>
      </c>
      <c r="V277" s="468" t="str">
        <f aca="false">IF(T277="ND","ND",T277*(2.20462*10^-6)*$B$8)</f>
        <v>ND</v>
      </c>
      <c r="W277" s="468" t="str">
        <f aca="false">IF(U277="ND","ND",U277/$B$6)</f>
        <v>ND</v>
      </c>
      <c r="X277" s="468" t="str">
        <f aca="false">IF(V277="ND","ND",V277/$B$6)</f>
        <v>ND</v>
      </c>
      <c r="Y277" s="468" t="str">
        <f aca="false">IF(U277="ND","ND",U277/$B$7)</f>
        <v>ND</v>
      </c>
      <c r="Z277" s="468" t="str">
        <f aca="false">IF(V277="ND","ND",V277/$B$7)</f>
        <v>ND</v>
      </c>
      <c r="AA277" s="483" t="str">
        <f aca="false">IF(AND(W277="ND",X277="ND",W278="ND",X278="ND"),"ND",AVERAGE(W277:X278))</f>
        <v>ND</v>
      </c>
      <c r="AB277" s="265" t="str">
        <f aca="false">IF(AND(Y277="ND",Z277="ND",Y278="ND",Z278="ND"),"ND",AVERAGE(Y277:Z278))</f>
        <v>ND</v>
      </c>
      <c r="AC277" s="468" t="n">
        <f aca="false">IF(B$5="ND","Not Tested",IF(B$10="No","Not Tested",IF(AB277="ND",(I277/1000),"--")))</f>
        <v>0.021859091072</v>
      </c>
      <c r="AD277" s="468" t="str">
        <f aca="false">IF(B$5="ND","Not Tested",IF(B$11="No","Not Tested",IF(AB277="ND",(I278/1000),"--")))</f>
        <v>Not Tested</v>
      </c>
      <c r="AE277" s="265" t="n">
        <f aca="false">IF(AB277="ND",MIN(AC277:AD279),"--")</f>
        <v>0.021859091072</v>
      </c>
      <c r="AF277" s="556" t="str">
        <f aca="false">IF(OR(O277="ND",P277="ND"),"ND",(O277-P277)/AVERAGE(O277,P277))</f>
        <v>ND</v>
      </c>
      <c r="AG277" s="557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58"/>
      <c r="B278" s="546" t="s">
        <v>696</v>
      </c>
      <c r="C278" s="520" t="n">
        <v>114.2302</v>
      </c>
      <c r="D278" s="539" t="s">
        <v>704</v>
      </c>
      <c r="E278" s="540" t="str">
        <f aca="false">IF(D278="ND","ND",$C278*D278*0.0416)</f>
        <v>ND</v>
      </c>
      <c r="F278" s="539" t="s">
        <v>704</v>
      </c>
      <c r="G278" s="540" t="str">
        <f aca="false">IF(F278="ND","ND",$C278*F278*0.0416)</f>
        <v>ND</v>
      </c>
      <c r="H278" s="539" t="s">
        <v>704</v>
      </c>
      <c r="I278" s="540" t="str">
        <f aca="false">IF(H278="ND","ND",$C278*H278*0.0416)</f>
        <v>ND</v>
      </c>
      <c r="J278" s="539" t="s">
        <v>704</v>
      </c>
      <c r="K278" s="547" t="str">
        <f aca="false">IF(J278="ND","ND",$C278*J278*0.0416)</f>
        <v>ND</v>
      </c>
      <c r="L278" s="518"/>
      <c r="M278" s="476"/>
      <c r="N278" s="329" t="n">
        <f aca="false">$C$5</f>
        <v>2</v>
      </c>
      <c r="O278" s="329" t="str">
        <f aca="false">IF(N278="ND","ND",IF(C$10="Yes",IF(AND(G277="ND",OR(E277&lt;&gt;"ND",E278&lt;&gt;"ND",G278&lt;&gt;"ND")),0.5*K277,G277),"ND"))</f>
        <v>ND</v>
      </c>
      <c r="P278" s="329" t="str">
        <f aca="false">IF(N278="ND","ND",IF(C$11="Yes",IF(AND(G278="ND",OR(E277&lt;&gt;"ND",G277&lt;&gt;"ND",E278&lt;&gt;"ND")),0.5*K278,G278),"ND"))</f>
        <v>ND</v>
      </c>
      <c r="Q278" s="464" t="str">
        <f aca="false">IF(O278="ND","ND",IF(G279="ND",O278/1000,IF(O278&lt;=G279,0,(O278-G279)/1000)))</f>
        <v>ND</v>
      </c>
      <c r="R278" s="464" t="str">
        <f aca="false">IF(P278="ND","ND",IF(G279="ND",P278/1000,IF(P278&lt;=G279,0,(P278-G279)/1000)))</f>
        <v>ND</v>
      </c>
      <c r="S278" s="464" t="str">
        <f aca="false">IF(Q278="ND","ND",(Q278/$C$9))</f>
        <v>ND</v>
      </c>
      <c r="T278" s="464" t="str">
        <f aca="false">IF(R278="ND","ND",(R278/$C$9))</f>
        <v>ND</v>
      </c>
      <c r="U278" s="464" t="str">
        <f aca="false">IF(S278="ND","ND",S278*(2.20462*10^-6)*$C$8)</f>
        <v>ND</v>
      </c>
      <c r="V278" s="464" t="str">
        <f aca="false">IF(T278="ND","ND",T278*(2.20462*10^-6)*$C$8)</f>
        <v>ND</v>
      </c>
      <c r="W278" s="464" t="str">
        <f aca="false">IF(U278="ND","ND",U278/$C$6)</f>
        <v>ND</v>
      </c>
      <c r="X278" s="464" t="str">
        <f aca="false">IF(V278="ND","ND",V278/$C$6)</f>
        <v>ND</v>
      </c>
      <c r="Y278" s="464" t="str">
        <f aca="false">IF(U278="ND","ND",U278/$C$7)</f>
        <v>ND</v>
      </c>
      <c r="Z278" s="464" t="str">
        <f aca="false">IF(V278="ND","ND",V278/$C$7)</f>
        <v>ND</v>
      </c>
      <c r="AA278" s="483"/>
      <c r="AB278" s="265"/>
      <c r="AC278" s="464" t="n">
        <f aca="false">IF(C$5="ND","Not Tested",IF(C$10="No","Not Tested",IF(AB277="ND",K277/1000,"--")))</f>
        <v>0.021859091072</v>
      </c>
      <c r="AD278" s="464" t="str">
        <f aca="false">IF(C$5="ND","Not Tested",IF(C$11="No","Not Tested",IF(AB277="ND",(K278/1000),"--")))</f>
        <v>Not Tested</v>
      </c>
      <c r="AE278" s="265"/>
      <c r="AF278" s="408" t="str">
        <f aca="false">IF(OR(O278="ND",P278="ND"),"ND",(O278-P278)/AVERAGE(O278,P278))</f>
        <v>ND</v>
      </c>
      <c r="AG278" s="557"/>
    </row>
    <row r="279" customFormat="false" ht="12.75" hidden="false" customHeight="false" outlineLevel="0" collapsed="false">
      <c r="A279" s="558"/>
      <c r="B279" s="312" t="s">
        <v>11</v>
      </c>
      <c r="C279" s="521" t="n">
        <v>114.2302</v>
      </c>
      <c r="D279" s="473" t="s">
        <v>704</v>
      </c>
      <c r="E279" s="349" t="str">
        <f aca="false">IF(D279="ND","ND",$C279*D279*0.0416)</f>
        <v>ND</v>
      </c>
      <c r="F279" s="473" t="s">
        <v>704</v>
      </c>
      <c r="G279" s="349" t="str">
        <f aca="false">IF(F279="ND","ND",$C279*F279*0.0416)</f>
        <v>ND</v>
      </c>
      <c r="H279" s="473" t="n">
        <v>3.2</v>
      </c>
      <c r="I279" s="349" t="n">
        <f aca="false">IF(H279="ND","ND",$C279*H279*0.0416)</f>
        <v>15.206324224</v>
      </c>
      <c r="J279" s="549" t="n">
        <v>3.2</v>
      </c>
      <c r="K279" s="350" t="n">
        <f aca="false">IF(J279="ND","ND",$C279*J279*0.0416)</f>
        <v>15.206324224</v>
      </c>
      <c r="L279" s="518"/>
      <c r="M279" s="476"/>
      <c r="N279" s="393" t="str">
        <f aca="false">$D$5</f>
        <v>ND</v>
      </c>
      <c r="O279" s="393" t="s">
        <v>49</v>
      </c>
      <c r="P279" s="393" t="s">
        <v>49</v>
      </c>
      <c r="Q279" s="226" t="s">
        <v>49</v>
      </c>
      <c r="R279" s="226" t="s">
        <v>49</v>
      </c>
      <c r="S279" s="226" t="s">
        <v>49</v>
      </c>
      <c r="T279" s="226" t="s">
        <v>49</v>
      </c>
      <c r="U279" s="226" t="s">
        <v>49</v>
      </c>
      <c r="V279" s="226" t="s">
        <v>49</v>
      </c>
      <c r="W279" s="226" t="s">
        <v>49</v>
      </c>
      <c r="X279" s="226" t="s">
        <v>49</v>
      </c>
      <c r="Y279" s="226" t="s">
        <v>49</v>
      </c>
      <c r="Z279" s="226" t="s">
        <v>49</v>
      </c>
      <c r="AA279" s="483"/>
      <c r="AB279" s="265"/>
      <c r="AC279" s="226" t="str">
        <f aca="false">IF(D$5="ND","Not Tested",IF(AB277="ND",(#REF!/1000),"--"))</f>
        <v>Not Tested</v>
      </c>
      <c r="AD279" s="226" t="str">
        <f aca="false">IF(D$5="ND","Not Tested",IF(AB277="ND",(#REF!/1000),"--"))</f>
        <v>Not Tested</v>
      </c>
      <c r="AE279" s="265"/>
      <c r="AF279" s="393" t="s">
        <v>49</v>
      </c>
      <c r="AG279" s="557"/>
    </row>
    <row r="280" customFormat="false" ht="12.75" hidden="false" customHeight="false" outlineLevel="0" collapsed="false">
      <c r="A280" s="558" t="s">
        <v>802</v>
      </c>
      <c r="B280" s="552" t="s">
        <v>783</v>
      </c>
      <c r="C280" s="562" t="n">
        <v>120.1938</v>
      </c>
      <c r="D280" s="553" t="s">
        <v>704</v>
      </c>
      <c r="E280" s="541" t="str">
        <f aca="false">IF(D280="ND","ND",$C280*D280*0.0416)</f>
        <v>ND</v>
      </c>
      <c r="F280" s="553" t="n">
        <v>1.7</v>
      </c>
      <c r="G280" s="541" t="n">
        <f aca="false">IF(F280="ND","ND",$C280*F280*0.0416)</f>
        <v>8.500105536</v>
      </c>
      <c r="H280" s="553" t="n">
        <v>1.2</v>
      </c>
      <c r="I280" s="541" t="n">
        <f aca="false">IF(H280="ND","ND",$C280*H280*0.0416)</f>
        <v>6.000074496</v>
      </c>
      <c r="J280" s="554" t="n">
        <v>1.2</v>
      </c>
      <c r="K280" s="555" t="n">
        <f aca="false">IF(J280="ND","ND",$C280*J280*0.0416)</f>
        <v>6.000074496</v>
      </c>
      <c r="L280" s="550"/>
      <c r="M280" s="476" t="str">
        <f aca="false">A280</f>
        <v>4-Ethyltoluene</v>
      </c>
      <c r="N280" s="478" t="n">
        <f aca="false">$B$5</f>
        <v>1</v>
      </c>
      <c r="O280" s="478" t="n">
        <f aca="false">IF(N280="ND","ND",IF(B$10="Yes",IF(AND(E280="ND",OR(G280&lt;&gt;"ND",E281&lt;&gt;"ND",G281&lt;&gt;"ND")),0.5*I280,E280),"ND"))</f>
        <v>3.000037248</v>
      </c>
      <c r="P280" s="478" t="str">
        <f aca="false">IF(N280="ND","ND",IF(B$11="Yes",IF(AND(E281="ND",OR(E280&lt;&gt;"ND",G280&lt;&gt;"ND",G281&lt;&gt;"ND")),0.5*I281,E281),"ND"))</f>
        <v>ND</v>
      </c>
      <c r="Q280" s="468" t="n">
        <f aca="false">IF(O280="ND","ND",IF(E282="ND",O280/1000,IF(O280&lt;=E282,0,(O280-E282)/1000)))</f>
        <v>0.003000037248</v>
      </c>
      <c r="R280" s="468" t="str">
        <f aca="false">IF(P280="ND","ND",IF(E282="ND",P280/1000,IF(P280&lt;=E282,0,(P280-E282)/1000)))</f>
        <v>ND</v>
      </c>
      <c r="S280" s="468" t="n">
        <f aca="false">IF(Q280="ND","ND",(Q280/$B$9))</f>
        <v>0.00391649771279373</v>
      </c>
      <c r="T280" s="468" t="str">
        <f aca="false">IF(R280="ND","ND",(R280/$B$9))</f>
        <v>ND</v>
      </c>
      <c r="U280" s="468" t="n">
        <f aca="false">IF(S280="ND","ND",S280*(2.20462*10^-6)*$B$8)</f>
        <v>1.58700073267708E-007</v>
      </c>
      <c r="V280" s="468" t="str">
        <f aca="false">IF(T280="ND","ND",T280*(2.20462*10^-6)*$B$8)</f>
        <v>ND</v>
      </c>
      <c r="W280" s="468" t="n">
        <f aca="false">IF(U280="ND","ND",U280/$B$6)</f>
        <v>7.9350036633854E-008</v>
      </c>
      <c r="X280" s="468" t="str">
        <f aca="false">IF(V280="ND","ND",V280/$B$6)</f>
        <v>ND</v>
      </c>
      <c r="Y280" s="468" t="n">
        <f aca="false">IF(U280="ND","ND",U280/$B$7)</f>
        <v>2.25426240437085E-006</v>
      </c>
      <c r="Z280" s="468" t="str">
        <f aca="false">IF(V280="ND","ND",V280/$B$7)</f>
        <v>ND</v>
      </c>
      <c r="AA280" s="483" t="n">
        <f aca="false">IF(AND(W280="ND",X280="ND",W281="ND",X281="ND"),"ND",AVERAGE(W280:X281))</f>
        <v>2.72085314548606E-007</v>
      </c>
      <c r="AB280" s="265" t="n">
        <f aca="false">IF(AND(Y280="ND",Z280="ND",Y281="ND",Z281="ND"),"ND",AVERAGE(Y280:Z281))</f>
        <v>7.72969643603995E-006</v>
      </c>
      <c r="AC280" s="468" t="str">
        <f aca="false">IF(B$5="ND","Not Tested",IF(B$10="No","Not Tested",IF(AB280="ND",(I280/1000),"--")))</f>
        <v>--</v>
      </c>
      <c r="AD280" s="468" t="str">
        <f aca="false">IF(B$5="ND","Not Tested",IF(B$11="No","Not Tested",IF(AB280="ND",(I281/1000),"--")))</f>
        <v>Not Tested</v>
      </c>
      <c r="AE280" s="265" t="str">
        <f aca="false">IF(AB280="ND",MIN(AC280:AD282),"--")</f>
        <v>--</v>
      </c>
      <c r="AF280" s="556" t="str">
        <f aca="false">IF(OR(O280="ND",P280="ND"),"ND",(O280-P280)/AVERAGE(O280,P280))</f>
        <v>ND</v>
      </c>
      <c r="AG280" s="557" t="n">
        <f aca="false">IF(OR(O280="ND",O281="ND"),"ND",(O280-O281)/AVERAGE(O280:O281))</f>
        <v>-0.956521739130435</v>
      </c>
    </row>
    <row r="281" customFormat="false" ht="12.75" hidden="false" customHeight="false" outlineLevel="0" collapsed="false">
      <c r="A281" s="558"/>
      <c r="B281" s="546" t="s">
        <v>696</v>
      </c>
      <c r="C281" s="520" t="n">
        <v>120.1938</v>
      </c>
      <c r="D281" s="539" t="s">
        <v>704</v>
      </c>
      <c r="E281" s="540" t="str">
        <f aca="false">IF(D281="ND","ND",$C281*D281*0.0416)</f>
        <v>ND</v>
      </c>
      <c r="F281" s="539" t="s">
        <v>704</v>
      </c>
      <c r="G281" s="540" t="str">
        <f aca="false">IF(F281="ND","ND",$C281*F281*0.0416)</f>
        <v>ND</v>
      </c>
      <c r="H281" s="539" t="s">
        <v>704</v>
      </c>
      <c r="I281" s="540" t="str">
        <f aca="false">IF(H281="ND","ND",$C281*H281*0.0416)</f>
        <v>ND</v>
      </c>
      <c r="J281" s="539" t="s">
        <v>704</v>
      </c>
      <c r="K281" s="547" t="str">
        <f aca="false">IF(J281="ND","ND",$C281*J281*0.0416)</f>
        <v>ND</v>
      </c>
      <c r="L281" s="518"/>
      <c r="M281" s="476"/>
      <c r="N281" s="329" t="n">
        <f aca="false">$C$5</f>
        <v>2</v>
      </c>
      <c r="O281" s="329" t="n">
        <f aca="false">IF(N281="ND","ND",IF(C$10="Yes",IF(AND(G280="ND",OR(E280&lt;&gt;"ND",E281&lt;&gt;"ND",G281&lt;&gt;"ND")),0.5*K280,G280),"ND"))</f>
        <v>8.500105536</v>
      </c>
      <c r="P281" s="329" t="str">
        <f aca="false">IF(N281="ND","ND",IF(C$11="Yes",IF(AND(G281="ND",OR(E280&lt;&gt;"ND",G280&lt;&gt;"ND",E281&lt;&gt;"ND")),0.5*K281,G281),"ND"))</f>
        <v>ND</v>
      </c>
      <c r="Q281" s="464" t="n">
        <f aca="false">IF(O281="ND","ND",IF(G282="ND",O281/1000,IF(O281&lt;=G282,0,(O281-G282)/1000)))</f>
        <v>0.008500105536</v>
      </c>
      <c r="R281" s="464" t="str">
        <f aca="false">IF(P281="ND","ND",IF(G282="ND",P281/1000,IF(P281&lt;=G282,0,(P281-G282)/1000)))</f>
        <v>ND</v>
      </c>
      <c r="S281" s="464" t="n">
        <f aca="false">IF(Q281="ND","ND",(Q281/$C$9))</f>
        <v>0.0114711275789474</v>
      </c>
      <c r="T281" s="464" t="str">
        <f aca="false">IF(R281="ND","ND",(R281/$C$9))</f>
        <v>ND</v>
      </c>
      <c r="U281" s="464" t="n">
        <f aca="false">IF(S281="ND","ND",S281*(2.20462*10^-6)*$C$8)</f>
        <v>4.64820592463359E-007</v>
      </c>
      <c r="V281" s="464" t="str">
        <f aca="false">IF(T281="ND","ND",T281*(2.20462*10^-6)*$C$8)</f>
        <v>ND</v>
      </c>
      <c r="W281" s="464" t="n">
        <f aca="false">IF(U281="ND","ND",U281/$C$6)</f>
        <v>4.64820592463359E-007</v>
      </c>
      <c r="X281" s="464" t="str">
        <f aca="false">IF(V281="ND","ND",V281/$C$6)</f>
        <v>ND</v>
      </c>
      <c r="Y281" s="464" t="n">
        <f aca="false">IF(U281="ND","ND",U281/$C$7)</f>
        <v>1.3205130467709E-005</v>
      </c>
      <c r="Z281" s="464" t="str">
        <f aca="false">IF(V281="ND","ND",V281/$C$7)</f>
        <v>ND</v>
      </c>
      <c r="AA281" s="483"/>
      <c r="AB281" s="265"/>
      <c r="AC281" s="464" t="str">
        <f aca="false">IF(C$5="ND","Not Tested",IF(C$10="No","Not Tested",IF(AB280="ND",K280/1000,"--")))</f>
        <v>--</v>
      </c>
      <c r="AD281" s="464" t="str">
        <f aca="false">IF(C$5="ND","Not Tested",IF(C$11="No","Not Tested",IF(AB280="ND",(K281/1000),"--")))</f>
        <v>Not Tested</v>
      </c>
      <c r="AE281" s="265"/>
      <c r="AF281" s="408" t="str">
        <f aca="false">IF(OR(O281="ND",P281="ND"),"ND",(O281-P281)/AVERAGE(O281,P281))</f>
        <v>ND</v>
      </c>
      <c r="AG281" s="557"/>
    </row>
    <row r="282" customFormat="false" ht="12.75" hidden="false" customHeight="false" outlineLevel="0" collapsed="false">
      <c r="A282" s="558"/>
      <c r="B282" s="312" t="s">
        <v>11</v>
      </c>
      <c r="C282" s="521" t="n">
        <v>120.1938</v>
      </c>
      <c r="D282" s="473" t="s">
        <v>704</v>
      </c>
      <c r="E282" s="349" t="str">
        <f aca="false">IF(D282="ND","ND",$C282*D282*0.0416)</f>
        <v>ND</v>
      </c>
      <c r="F282" s="473" t="s">
        <v>704</v>
      </c>
      <c r="G282" s="349" t="str">
        <f aca="false">IF(F282="ND","ND",$C282*F282*0.0416)</f>
        <v>ND</v>
      </c>
      <c r="H282" s="473" t="n">
        <v>0.79</v>
      </c>
      <c r="I282" s="349" t="n">
        <f aca="false">IF(H282="ND","ND",$C282*H282*0.0416)</f>
        <v>3.9500490432</v>
      </c>
      <c r="J282" s="549" t="n">
        <v>0.8</v>
      </c>
      <c r="K282" s="350" t="n">
        <f aca="false">IF(J282="ND","ND",$C282*J282*0.0416)</f>
        <v>4.000049664</v>
      </c>
      <c r="L282" s="518"/>
      <c r="M282" s="476"/>
      <c r="N282" s="393" t="str">
        <f aca="false">$D$5</f>
        <v>ND</v>
      </c>
      <c r="O282" s="393" t="s">
        <v>49</v>
      </c>
      <c r="P282" s="393" t="s">
        <v>49</v>
      </c>
      <c r="Q282" s="226" t="s">
        <v>49</v>
      </c>
      <c r="R282" s="226" t="s">
        <v>49</v>
      </c>
      <c r="S282" s="226" t="s">
        <v>49</v>
      </c>
      <c r="T282" s="226" t="s">
        <v>49</v>
      </c>
      <c r="U282" s="226" t="s">
        <v>49</v>
      </c>
      <c r="V282" s="226" t="s">
        <v>49</v>
      </c>
      <c r="W282" s="226" t="s">
        <v>49</v>
      </c>
      <c r="X282" s="226" t="s">
        <v>49</v>
      </c>
      <c r="Y282" s="226" t="s">
        <v>49</v>
      </c>
      <c r="Z282" s="226" t="s">
        <v>49</v>
      </c>
      <c r="AA282" s="483"/>
      <c r="AB282" s="265"/>
      <c r="AC282" s="226" t="str">
        <f aca="false">IF(D$5="ND","Not Tested",IF(AB280="ND",(#REF!/1000),"--"))</f>
        <v>Not Tested</v>
      </c>
      <c r="AD282" s="226" t="str">
        <f aca="false">IF(D$5="ND","Not Tested",IF(AB280="ND",(#REF!/1000),"--"))</f>
        <v>Not Tested</v>
      </c>
      <c r="AE282" s="265"/>
      <c r="AF282" s="393" t="s">
        <v>49</v>
      </c>
      <c r="AG282" s="557"/>
    </row>
    <row r="283" customFormat="false" ht="12.75" hidden="false" customHeight="false" outlineLevel="0" collapsed="false">
      <c r="A283" s="558" t="s">
        <v>803</v>
      </c>
      <c r="B283" s="552" t="s">
        <v>783</v>
      </c>
      <c r="C283" s="562" t="n">
        <v>126.5853</v>
      </c>
      <c r="D283" s="553" t="s">
        <v>704</v>
      </c>
      <c r="E283" s="541" t="str">
        <f aca="false">IF(D283="ND","ND",$C283*D283*0.0416)</f>
        <v>ND</v>
      </c>
      <c r="F283" s="553" t="s">
        <v>704</v>
      </c>
      <c r="G283" s="541" t="str">
        <f aca="false">IF(F283="ND","ND",$C283*F283*0.0416)</f>
        <v>ND</v>
      </c>
      <c r="H283" s="553" t="n">
        <v>1.2</v>
      </c>
      <c r="I283" s="541" t="n">
        <f aca="false">IF(H283="ND","ND",$C283*H283*0.0416)</f>
        <v>6.319138176</v>
      </c>
      <c r="J283" s="554" t="n">
        <v>1.2</v>
      </c>
      <c r="K283" s="555" t="n">
        <f aca="false">IF(J283="ND","ND",$C283*J283*0.0416)</f>
        <v>6.319138176</v>
      </c>
      <c r="L283" s="550"/>
      <c r="M283" s="476" t="str">
        <f aca="false">A283</f>
        <v>alpha-Chlorotoluene</v>
      </c>
      <c r="N283" s="478" t="n">
        <f aca="false">$B$5</f>
        <v>1</v>
      </c>
      <c r="O283" s="478" t="str">
        <f aca="false">IF(N283="ND","ND",IF(B$10="Yes",IF(AND(E283="ND",OR(G283&lt;&gt;"ND",E284&lt;&gt;"ND",G284&lt;&gt;"ND")),0.5*I283,E283),"ND"))</f>
        <v>ND</v>
      </c>
      <c r="P283" s="478" t="str">
        <f aca="false">IF(N283="ND","ND",IF(B$11="Yes",IF(AND(E284="ND",OR(E283&lt;&gt;"ND",G283&lt;&gt;"ND",G284&lt;&gt;"ND")),0.5*I284,E284),"ND"))</f>
        <v>ND</v>
      </c>
      <c r="Q283" s="468" t="str">
        <f aca="false">IF(O283="ND","ND",IF(E285="ND",O283/1000,IF(O283&lt;=E285,0,(O283-E285)/1000)))</f>
        <v>ND</v>
      </c>
      <c r="R283" s="468" t="str">
        <f aca="false">IF(P283="ND","ND",IF(E285="ND",P283/1000,IF(P283&lt;=E285,0,(P283-E285)/1000)))</f>
        <v>ND</v>
      </c>
      <c r="S283" s="468" t="str">
        <f aca="false">IF(Q283="ND","ND",(Q283/$B$9))</f>
        <v>ND</v>
      </c>
      <c r="T283" s="468" t="str">
        <f aca="false">IF(R283="ND","ND",(R283/$B$9))</f>
        <v>ND</v>
      </c>
      <c r="U283" s="468" t="str">
        <f aca="false">IF(S283="ND","ND",S283*(2.20462*10^-6)*$B$8)</f>
        <v>ND</v>
      </c>
      <c r="V283" s="468" t="str">
        <f aca="false">IF(T283="ND","ND",T283*(2.20462*10^-6)*$B$8)</f>
        <v>ND</v>
      </c>
      <c r="W283" s="468" t="str">
        <f aca="false">IF(U283="ND","ND",U283/$B$6)</f>
        <v>ND</v>
      </c>
      <c r="X283" s="468" t="str">
        <f aca="false">IF(V283="ND","ND",V283/$B$6)</f>
        <v>ND</v>
      </c>
      <c r="Y283" s="468" t="str">
        <f aca="false">IF(U283="ND","ND",U283/$B$7)</f>
        <v>ND</v>
      </c>
      <c r="Z283" s="468" t="str">
        <f aca="false">IF(V283="ND","ND",V283/$B$7)</f>
        <v>ND</v>
      </c>
      <c r="AA283" s="483" t="str">
        <f aca="false">IF(AND(W283="ND",X283="ND",W284="ND",X284="ND"),"ND",AVERAGE(W283:X284))</f>
        <v>ND</v>
      </c>
      <c r="AB283" s="265" t="str">
        <f aca="false">IF(AND(Y283="ND",Z283="ND",Y284="ND",Z284="ND"),"ND",AVERAGE(Y283:Z284))</f>
        <v>ND</v>
      </c>
      <c r="AC283" s="468" t="n">
        <f aca="false">IF(B$5="ND","Not Tested",IF(B$10="No","Not Tested",IF(AB283="ND",(I283/1000),"--")))</f>
        <v>0.006319138176</v>
      </c>
      <c r="AD283" s="468" t="str">
        <f aca="false">IF(B$5="ND","Not Tested",IF(B$11="No","Not Tested",IF(AB283="ND",(I284/1000),"--")))</f>
        <v>Not Tested</v>
      </c>
      <c r="AE283" s="265" t="n">
        <f aca="false">IF(AB283="ND",MIN(AC283:AD285),"--")</f>
        <v>0.006319138176</v>
      </c>
      <c r="AF283" s="556" t="str">
        <f aca="false">IF(OR(O283="ND",P283="ND"),"ND",(O283-P283)/AVERAGE(O283,P283))</f>
        <v>ND</v>
      </c>
      <c r="AG283" s="557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58"/>
      <c r="B284" s="546" t="s">
        <v>696</v>
      </c>
      <c r="C284" s="520" t="n">
        <v>126.5853</v>
      </c>
      <c r="D284" s="539" t="s">
        <v>704</v>
      </c>
      <c r="E284" s="540" t="str">
        <f aca="false">IF(D284="ND","ND",$C284*D284*0.0416)</f>
        <v>ND</v>
      </c>
      <c r="F284" s="539" t="s">
        <v>704</v>
      </c>
      <c r="G284" s="540" t="str">
        <f aca="false">IF(F284="ND","ND",$C284*F284*0.0416)</f>
        <v>ND</v>
      </c>
      <c r="H284" s="539" t="s">
        <v>704</v>
      </c>
      <c r="I284" s="540" t="str">
        <f aca="false">IF(H284="ND","ND",$C284*H284*0.0416)</f>
        <v>ND</v>
      </c>
      <c r="J284" s="539" t="s">
        <v>704</v>
      </c>
      <c r="K284" s="547" t="str">
        <f aca="false">IF(J284="ND","ND",$C284*J284*0.0416)</f>
        <v>ND</v>
      </c>
      <c r="L284" s="518"/>
      <c r="M284" s="476"/>
      <c r="N284" s="329" t="n">
        <f aca="false">$C$5</f>
        <v>2</v>
      </c>
      <c r="O284" s="329" t="str">
        <f aca="false">IF(N284="ND","ND",IF(C$10="Yes",IF(AND(G283="ND",OR(E283&lt;&gt;"ND",E284&lt;&gt;"ND",G284&lt;&gt;"ND")),0.5*K283,G283),"ND"))</f>
        <v>ND</v>
      </c>
      <c r="P284" s="329" t="str">
        <f aca="false">IF(N284="ND","ND",IF(C$11="Yes",IF(AND(G284="ND",OR(E283&lt;&gt;"ND",G283&lt;&gt;"ND",E284&lt;&gt;"ND")),0.5*K284,G284),"ND"))</f>
        <v>ND</v>
      </c>
      <c r="Q284" s="464" t="str">
        <f aca="false">IF(O284="ND","ND",IF(G285="ND",O284/1000,IF(O284&lt;=G285,0,(O284-G285)/1000)))</f>
        <v>ND</v>
      </c>
      <c r="R284" s="464" t="str">
        <f aca="false">IF(P284="ND","ND",IF(G285="ND",P284/1000,IF(P284&lt;=G285,0,(P284-G285)/1000)))</f>
        <v>ND</v>
      </c>
      <c r="S284" s="464" t="str">
        <f aca="false">IF(Q284="ND","ND",(Q284/$C$9))</f>
        <v>ND</v>
      </c>
      <c r="T284" s="464" t="str">
        <f aca="false">IF(R284="ND","ND",(R284/$C$9))</f>
        <v>ND</v>
      </c>
      <c r="U284" s="464" t="str">
        <f aca="false">IF(S284="ND","ND",S284*(2.20462*10^-6)*$C$8)</f>
        <v>ND</v>
      </c>
      <c r="V284" s="464" t="str">
        <f aca="false">IF(T284="ND","ND",T284*(2.20462*10^-6)*$C$8)</f>
        <v>ND</v>
      </c>
      <c r="W284" s="464" t="str">
        <f aca="false">IF(U284="ND","ND",U284/$C$6)</f>
        <v>ND</v>
      </c>
      <c r="X284" s="464" t="str">
        <f aca="false">IF(V284="ND","ND",V284/$C$6)</f>
        <v>ND</v>
      </c>
      <c r="Y284" s="464" t="str">
        <f aca="false">IF(U284="ND","ND",U284/$C$7)</f>
        <v>ND</v>
      </c>
      <c r="Z284" s="464" t="str">
        <f aca="false">IF(V284="ND","ND",V284/$C$7)</f>
        <v>ND</v>
      </c>
      <c r="AA284" s="483"/>
      <c r="AB284" s="265"/>
      <c r="AC284" s="464" t="n">
        <f aca="false">IF(C$5="ND","Not Tested",IF(C$10="No","Not Tested",IF(AB283="ND",K283/1000,"--")))</f>
        <v>0.006319138176</v>
      </c>
      <c r="AD284" s="464" t="str">
        <f aca="false">IF(C$5="ND","Not Tested",IF(C$11="No","Not Tested",IF(AB283="ND",(K284/1000),"--")))</f>
        <v>Not Tested</v>
      </c>
      <c r="AE284" s="265"/>
      <c r="AF284" s="408" t="str">
        <f aca="false">IF(OR(O284="ND",P284="ND"),"ND",(O284-P284)/AVERAGE(O284,P284))</f>
        <v>ND</v>
      </c>
      <c r="AG284" s="557"/>
    </row>
    <row r="285" customFormat="false" ht="12.75" hidden="false" customHeight="false" outlineLevel="0" collapsed="false">
      <c r="A285" s="558"/>
      <c r="B285" s="312" t="s">
        <v>11</v>
      </c>
      <c r="C285" s="521" t="n">
        <v>126.5853</v>
      </c>
      <c r="D285" s="473" t="s">
        <v>704</v>
      </c>
      <c r="E285" s="349" t="str">
        <f aca="false">IF(D285="ND","ND",$C285*D285*0.0416)</f>
        <v>ND</v>
      </c>
      <c r="F285" s="473" t="s">
        <v>704</v>
      </c>
      <c r="G285" s="349" t="str">
        <f aca="false">IF(F285="ND","ND",$C285*F285*0.0416)</f>
        <v>ND</v>
      </c>
      <c r="H285" s="473" t="n">
        <v>0.79</v>
      </c>
      <c r="I285" s="349" t="n">
        <f aca="false">IF(H285="ND","ND",$C285*H285*0.0416)</f>
        <v>4.1600992992</v>
      </c>
      <c r="J285" s="549" t="n">
        <v>0.8</v>
      </c>
      <c r="K285" s="350" t="n">
        <f aca="false">IF(J285="ND","ND",$C285*J285*0.0416)</f>
        <v>4.212758784</v>
      </c>
      <c r="L285" s="518"/>
      <c r="M285" s="476"/>
      <c r="N285" s="393" t="str">
        <f aca="false">$D$5</f>
        <v>ND</v>
      </c>
      <c r="O285" s="393" t="s">
        <v>49</v>
      </c>
      <c r="P285" s="393" t="s">
        <v>49</v>
      </c>
      <c r="Q285" s="226" t="s">
        <v>49</v>
      </c>
      <c r="R285" s="226" t="s">
        <v>49</v>
      </c>
      <c r="S285" s="226" t="s">
        <v>49</v>
      </c>
      <c r="T285" s="226" t="s">
        <v>49</v>
      </c>
      <c r="U285" s="226" t="s">
        <v>49</v>
      </c>
      <c r="V285" s="226" t="s">
        <v>49</v>
      </c>
      <c r="W285" s="226" t="s">
        <v>49</v>
      </c>
      <c r="X285" s="226" t="s">
        <v>49</v>
      </c>
      <c r="Y285" s="226" t="s">
        <v>49</v>
      </c>
      <c r="Z285" s="226" t="s">
        <v>49</v>
      </c>
      <c r="AA285" s="483"/>
      <c r="AB285" s="265"/>
      <c r="AC285" s="226" t="str">
        <f aca="false">IF(D$5="ND","Not Tested",IF(AB283="ND",(#REF!/1000),"--"))</f>
        <v>Not Tested</v>
      </c>
      <c r="AD285" s="226" t="str">
        <f aca="false">IF(D$5="ND","Not Tested",IF(AB283="ND",(#REF!/1000),"--"))</f>
        <v>Not Tested</v>
      </c>
      <c r="AE285" s="265"/>
      <c r="AF285" s="393" t="s">
        <v>49</v>
      </c>
      <c r="AG285" s="557"/>
    </row>
    <row r="286" customFormat="false" ht="12.75" hidden="false" customHeight="false" outlineLevel="0" collapsed="false">
      <c r="A286" s="558" t="s">
        <v>804</v>
      </c>
      <c r="B286" s="552" t="s">
        <v>783</v>
      </c>
      <c r="C286" s="562" t="n">
        <v>163.8289</v>
      </c>
      <c r="D286" s="553" t="s">
        <v>704</v>
      </c>
      <c r="E286" s="541" t="str">
        <f aca="false">IF(D286="ND","ND",$C286*D286*0.0416)</f>
        <v>ND</v>
      </c>
      <c r="F286" s="553" t="s">
        <v>704</v>
      </c>
      <c r="G286" s="541" t="str">
        <f aca="false">IF(F286="ND","ND",$C286*F286*0.0416)</f>
        <v>ND</v>
      </c>
      <c r="H286" s="553" t="n">
        <v>1.2</v>
      </c>
      <c r="I286" s="541" t="n">
        <f aca="false">IF(H286="ND","ND",$C286*H286*0.0416)</f>
        <v>8.178338688</v>
      </c>
      <c r="J286" s="554" t="n">
        <v>1.2</v>
      </c>
      <c r="K286" s="555" t="n">
        <f aca="false">IF(J286="ND","ND",$C286*J286*0.0416)</f>
        <v>8.178338688</v>
      </c>
      <c r="L286" s="550"/>
      <c r="M286" s="476" t="str">
        <f aca="false">A286</f>
        <v>Bromodichloromethane</v>
      </c>
      <c r="N286" s="478" t="n">
        <f aca="false">$B$5</f>
        <v>1</v>
      </c>
      <c r="O286" s="478" t="str">
        <f aca="false">IF(N286="ND","ND",IF(B$10="Yes",IF(AND(E286="ND",OR(G286&lt;&gt;"ND",E287&lt;&gt;"ND",G287&lt;&gt;"ND")),0.5*I286,E286),"ND"))</f>
        <v>ND</v>
      </c>
      <c r="P286" s="478" t="str">
        <f aca="false">IF(N286="ND","ND",IF(B$11="Yes",IF(AND(E287="ND",OR(E286&lt;&gt;"ND",G286&lt;&gt;"ND",G287&lt;&gt;"ND")),0.5*I287,E287),"ND"))</f>
        <v>ND</v>
      </c>
      <c r="Q286" s="468" t="str">
        <f aca="false">IF(O286="ND","ND",IF(E288="ND",O286/1000,IF(O286&lt;=E288,0,(O286-E288)/1000)))</f>
        <v>ND</v>
      </c>
      <c r="R286" s="468" t="str">
        <f aca="false">IF(P286="ND","ND",IF(E288="ND",P286/1000,IF(P286&lt;=E288,0,(P286-E288)/1000)))</f>
        <v>ND</v>
      </c>
      <c r="S286" s="468" t="str">
        <f aca="false">IF(Q286="ND","ND",(Q286/$B$9))</f>
        <v>ND</v>
      </c>
      <c r="T286" s="468" t="str">
        <f aca="false">IF(R286="ND","ND",(R286/$B$9))</f>
        <v>ND</v>
      </c>
      <c r="U286" s="468" t="str">
        <f aca="false">IF(S286="ND","ND",S286*(2.20462*10^-6)*$B$8)</f>
        <v>ND</v>
      </c>
      <c r="V286" s="468" t="str">
        <f aca="false">IF(T286="ND","ND",T286*(2.20462*10^-6)*$B$8)</f>
        <v>ND</v>
      </c>
      <c r="W286" s="468" t="str">
        <f aca="false">IF(U286="ND","ND",U286/$B$6)</f>
        <v>ND</v>
      </c>
      <c r="X286" s="468" t="str">
        <f aca="false">IF(V286="ND","ND",V286/$B$6)</f>
        <v>ND</v>
      </c>
      <c r="Y286" s="468" t="str">
        <f aca="false">IF(U286="ND","ND",U286/$B$7)</f>
        <v>ND</v>
      </c>
      <c r="Z286" s="468" t="str">
        <f aca="false">IF(V286="ND","ND",V286/$B$7)</f>
        <v>ND</v>
      </c>
      <c r="AA286" s="483" t="str">
        <f aca="false">IF(AND(W286="ND",X286="ND",W287="ND",X287="ND"),"ND",AVERAGE(W286:X287))</f>
        <v>ND</v>
      </c>
      <c r="AB286" s="265" t="str">
        <f aca="false">IF(AND(Y286="ND",Z286="ND",Y287="ND",Z287="ND"),"ND",AVERAGE(Y286:Z287))</f>
        <v>ND</v>
      </c>
      <c r="AC286" s="468" t="n">
        <f aca="false">IF(B$5="ND","Not Tested",IF(B$10="No","Not Tested",IF(AB286="ND",(I286/1000),"--")))</f>
        <v>0.008178338688</v>
      </c>
      <c r="AD286" s="468" t="str">
        <f aca="false">IF(B$5="ND","Not Tested",IF(B$11="No","Not Tested",IF(AB286="ND",(I287/1000),"--")))</f>
        <v>Not Tested</v>
      </c>
      <c r="AE286" s="265" t="n">
        <f aca="false">IF(AB286="ND",MIN(AC286:AD288),"--")</f>
        <v>0.008178338688</v>
      </c>
      <c r="AF286" s="556" t="str">
        <f aca="false">IF(OR(O286="ND",P286="ND"),"ND",(O286-P286)/AVERAGE(O286,P286))</f>
        <v>ND</v>
      </c>
      <c r="AG286" s="557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58"/>
      <c r="B287" s="546" t="s">
        <v>696</v>
      </c>
      <c r="C287" s="520" t="n">
        <v>163.8289</v>
      </c>
      <c r="D287" s="539" t="s">
        <v>704</v>
      </c>
      <c r="E287" s="540" t="str">
        <f aca="false">IF(D287="ND","ND",$C287*D287*0.0416)</f>
        <v>ND</v>
      </c>
      <c r="F287" s="539" t="s">
        <v>704</v>
      </c>
      <c r="G287" s="540" t="str">
        <f aca="false">IF(F287="ND","ND",$C287*F287*0.0416)</f>
        <v>ND</v>
      </c>
      <c r="H287" s="539" t="s">
        <v>704</v>
      </c>
      <c r="I287" s="540" t="str">
        <f aca="false">IF(H287="ND","ND",$C287*H287*0.0416)</f>
        <v>ND</v>
      </c>
      <c r="J287" s="539" t="s">
        <v>704</v>
      </c>
      <c r="K287" s="547" t="str">
        <f aca="false">IF(J287="ND","ND",$C287*J287*0.0416)</f>
        <v>ND</v>
      </c>
      <c r="L287" s="518"/>
      <c r="M287" s="476"/>
      <c r="N287" s="329" t="n">
        <f aca="false">$C$5</f>
        <v>2</v>
      </c>
      <c r="O287" s="329" t="str">
        <f aca="false">IF(N287="ND","ND",IF(C$10="Yes",IF(AND(G286="ND",OR(E286&lt;&gt;"ND",E287&lt;&gt;"ND",G287&lt;&gt;"ND")),0.5*K286,G286),"ND"))</f>
        <v>ND</v>
      </c>
      <c r="P287" s="329" t="str">
        <f aca="false">IF(N287="ND","ND",IF(C$11="Yes",IF(AND(G287="ND",OR(E286&lt;&gt;"ND",G286&lt;&gt;"ND",E287&lt;&gt;"ND")),0.5*K287,G287),"ND"))</f>
        <v>ND</v>
      </c>
      <c r="Q287" s="464" t="str">
        <f aca="false">IF(O287="ND","ND",IF(G288="ND",O287/1000,IF(O287&lt;=G288,0,(O287-G288)/1000)))</f>
        <v>ND</v>
      </c>
      <c r="R287" s="464" t="str">
        <f aca="false">IF(P287="ND","ND",IF(G288="ND",P287/1000,IF(P287&lt;=G288,0,(P287-G288)/1000)))</f>
        <v>ND</v>
      </c>
      <c r="S287" s="464" t="str">
        <f aca="false">IF(Q287="ND","ND",(Q287/$C$9))</f>
        <v>ND</v>
      </c>
      <c r="T287" s="464" t="str">
        <f aca="false">IF(R287="ND","ND",(R287/$C$9))</f>
        <v>ND</v>
      </c>
      <c r="U287" s="464" t="str">
        <f aca="false">IF(S287="ND","ND",S287*(2.20462*10^-6)*$C$8)</f>
        <v>ND</v>
      </c>
      <c r="V287" s="464" t="str">
        <f aca="false">IF(T287="ND","ND",T287*(2.20462*10^-6)*$C$8)</f>
        <v>ND</v>
      </c>
      <c r="W287" s="464" t="str">
        <f aca="false">IF(U287="ND","ND",U287/$C$6)</f>
        <v>ND</v>
      </c>
      <c r="X287" s="464" t="str">
        <f aca="false">IF(V287="ND","ND",V287/$C$6)</f>
        <v>ND</v>
      </c>
      <c r="Y287" s="464" t="str">
        <f aca="false">IF(U287="ND","ND",U287/$C$7)</f>
        <v>ND</v>
      </c>
      <c r="Z287" s="464" t="str">
        <f aca="false">IF(V287="ND","ND",V287/$C$7)</f>
        <v>ND</v>
      </c>
      <c r="AA287" s="483"/>
      <c r="AB287" s="265"/>
      <c r="AC287" s="464" t="n">
        <f aca="false">IF(C$5="ND","Not Tested",IF(C$10="No","Not Tested",IF(AB286="ND",K286/1000,"--")))</f>
        <v>0.008178338688</v>
      </c>
      <c r="AD287" s="464" t="str">
        <f aca="false">IF(C$5="ND","Not Tested",IF(C$11="No","Not Tested",IF(AB286="ND",(K287/1000),"--")))</f>
        <v>Not Tested</v>
      </c>
      <c r="AE287" s="265"/>
      <c r="AF287" s="408" t="str">
        <f aca="false">IF(OR(O287="ND",P287="ND"),"ND",(O287-P287)/AVERAGE(O287,P287))</f>
        <v>ND</v>
      </c>
      <c r="AG287" s="557"/>
    </row>
    <row r="288" customFormat="false" ht="12.75" hidden="false" customHeight="false" outlineLevel="0" collapsed="false">
      <c r="A288" s="558"/>
      <c r="B288" s="312" t="s">
        <v>11</v>
      </c>
      <c r="C288" s="521" t="n">
        <v>163.8289</v>
      </c>
      <c r="D288" s="473" t="s">
        <v>704</v>
      </c>
      <c r="E288" s="349" t="str">
        <f aca="false">IF(D288="ND","ND",$C288*D288*0.0416)</f>
        <v>ND</v>
      </c>
      <c r="F288" s="473" t="s">
        <v>704</v>
      </c>
      <c r="G288" s="349" t="str">
        <f aca="false">IF(F288="ND","ND",$C288*F288*0.0416)</f>
        <v>ND</v>
      </c>
      <c r="H288" s="473" t="n">
        <v>0.79</v>
      </c>
      <c r="I288" s="349" t="n">
        <f aca="false">IF(H288="ND","ND",$C288*H288*0.0416)</f>
        <v>5.3840729696</v>
      </c>
      <c r="J288" s="549" t="n">
        <v>0.8</v>
      </c>
      <c r="K288" s="350" t="n">
        <f aca="false">IF(J288="ND","ND",$C288*J288*0.0416)</f>
        <v>5.452225792</v>
      </c>
      <c r="L288" s="518"/>
      <c r="M288" s="476"/>
      <c r="N288" s="393" t="str">
        <f aca="false">$D$5</f>
        <v>ND</v>
      </c>
      <c r="O288" s="393" t="s">
        <v>49</v>
      </c>
      <c r="P288" s="393" t="s">
        <v>49</v>
      </c>
      <c r="Q288" s="226" t="s">
        <v>49</v>
      </c>
      <c r="R288" s="226" t="s">
        <v>49</v>
      </c>
      <c r="S288" s="226" t="s">
        <v>49</v>
      </c>
      <c r="T288" s="226" t="s">
        <v>49</v>
      </c>
      <c r="U288" s="226" t="s">
        <v>49</v>
      </c>
      <c r="V288" s="226" t="s">
        <v>49</v>
      </c>
      <c r="W288" s="226" t="s">
        <v>49</v>
      </c>
      <c r="X288" s="226" t="s">
        <v>49</v>
      </c>
      <c r="Y288" s="226" t="s">
        <v>49</v>
      </c>
      <c r="Z288" s="226" t="s">
        <v>49</v>
      </c>
      <c r="AA288" s="483"/>
      <c r="AB288" s="265"/>
      <c r="AC288" s="226" t="str">
        <f aca="false">IF(D$5="ND","Not Tested",IF(AB286="ND",(#REF!/1000),"--"))</f>
        <v>Not Tested</v>
      </c>
      <c r="AD288" s="226" t="str">
        <f aca="false">IF(D$5="ND","Not Tested",IF(AB286="ND",(#REF!/1000),"--"))</f>
        <v>Not Tested</v>
      </c>
      <c r="AE288" s="265"/>
      <c r="AF288" s="393" t="s">
        <v>49</v>
      </c>
      <c r="AG288" s="557"/>
    </row>
    <row r="289" customFormat="false" ht="12.75" hidden="false" customHeight="false" outlineLevel="0" collapsed="false">
      <c r="A289" s="558" t="s">
        <v>112</v>
      </c>
      <c r="B289" s="552" t="s">
        <v>783</v>
      </c>
      <c r="C289" s="562" t="n">
        <v>252.7309</v>
      </c>
      <c r="D289" s="553" t="s">
        <v>704</v>
      </c>
      <c r="E289" s="541" t="str">
        <f aca="false">IF(D289="ND","ND",$C289*D289*0.0416)</f>
        <v>ND</v>
      </c>
      <c r="F289" s="553" t="s">
        <v>704</v>
      </c>
      <c r="G289" s="541" t="str">
        <f aca="false">IF(F289="ND","ND",$C289*F289*0.0416)</f>
        <v>ND</v>
      </c>
      <c r="H289" s="553" t="n">
        <v>1.2</v>
      </c>
      <c r="I289" s="541" t="n">
        <f aca="false">IF(H289="ND","ND",$C289*H289*0.0416)</f>
        <v>12.616326528</v>
      </c>
      <c r="J289" s="554" t="n">
        <v>1.2</v>
      </c>
      <c r="K289" s="555" t="n">
        <f aca="false">IF(J289="ND","ND",$C289*J289*0.0416)</f>
        <v>12.616326528</v>
      </c>
      <c r="L289" s="550"/>
      <c r="M289" s="476" t="str">
        <f aca="false">A289</f>
        <v>Bromoform</v>
      </c>
      <c r="N289" s="478" t="n">
        <f aca="false">$B$5</f>
        <v>1</v>
      </c>
      <c r="O289" s="478" t="str">
        <f aca="false">IF(N289="ND","ND",IF(B$10="Yes",IF(AND(E289="ND",OR(G289&lt;&gt;"ND",E290&lt;&gt;"ND",G290&lt;&gt;"ND")),0.5*I289,E289),"ND"))</f>
        <v>ND</v>
      </c>
      <c r="P289" s="478" t="str">
        <f aca="false">IF(N289="ND","ND",IF(B$11="Yes",IF(AND(E290="ND",OR(E289&lt;&gt;"ND",G289&lt;&gt;"ND",G290&lt;&gt;"ND")),0.5*I290,E290),"ND"))</f>
        <v>ND</v>
      </c>
      <c r="Q289" s="468" t="str">
        <f aca="false">IF(O289="ND","ND",IF(E291="ND",O289/1000,IF(O289&lt;=E291,0,(O289-E291)/1000)))</f>
        <v>ND</v>
      </c>
      <c r="R289" s="468" t="str">
        <f aca="false">IF(P289="ND","ND",IF(E291="ND",P289/1000,IF(P289&lt;=E291,0,(P289-E291)/1000)))</f>
        <v>ND</v>
      </c>
      <c r="S289" s="468" t="str">
        <f aca="false">IF(Q289="ND","ND",(Q289/$B$9))</f>
        <v>ND</v>
      </c>
      <c r="T289" s="468" t="str">
        <f aca="false">IF(R289="ND","ND",(R289/$B$9))</f>
        <v>ND</v>
      </c>
      <c r="U289" s="468" t="str">
        <f aca="false">IF(S289="ND","ND",S289*(2.20462*10^-6)*$B$8)</f>
        <v>ND</v>
      </c>
      <c r="V289" s="468" t="str">
        <f aca="false">IF(T289="ND","ND",T289*(2.20462*10^-6)*$B$8)</f>
        <v>ND</v>
      </c>
      <c r="W289" s="468" t="str">
        <f aca="false">IF(U289="ND","ND",U289/$B$6)</f>
        <v>ND</v>
      </c>
      <c r="X289" s="468" t="str">
        <f aca="false">IF(V289="ND","ND",V289/$B$6)</f>
        <v>ND</v>
      </c>
      <c r="Y289" s="468" t="str">
        <f aca="false">IF(U289="ND","ND",U289/$B$7)</f>
        <v>ND</v>
      </c>
      <c r="Z289" s="468" t="str">
        <f aca="false">IF(V289="ND","ND",V289/$B$7)</f>
        <v>ND</v>
      </c>
      <c r="AA289" s="483" t="str">
        <f aca="false">IF(AND(W289="ND",X289="ND",W290="ND",X290="ND"),"ND",AVERAGE(W289:X290))</f>
        <v>ND</v>
      </c>
      <c r="AB289" s="265" t="str">
        <f aca="false">IF(AND(Y289="ND",Z289="ND",Y290="ND",Z290="ND"),"ND",AVERAGE(Y289:Z290))</f>
        <v>ND</v>
      </c>
      <c r="AC289" s="468" t="n">
        <f aca="false">IF(B$5="ND","Not Tested",IF(B$10="No","Not Tested",IF(AB289="ND",(I289/1000),"--")))</f>
        <v>0.012616326528</v>
      </c>
      <c r="AD289" s="468" t="str">
        <f aca="false">IF(B$5="ND","Not Tested",IF(B$11="No","Not Tested",IF(AB289="ND",(I290/1000),"--")))</f>
        <v>Not Tested</v>
      </c>
      <c r="AE289" s="265" t="n">
        <f aca="false">IF(AB289="ND",MIN(AC289:AD291),"--")</f>
        <v>0.012616326528</v>
      </c>
      <c r="AF289" s="556" t="str">
        <f aca="false">IF(OR(O289="ND",P289="ND"),"ND",(O289-P289)/AVERAGE(O289,P289))</f>
        <v>ND</v>
      </c>
      <c r="AG289" s="557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58"/>
      <c r="B290" s="546" t="s">
        <v>696</v>
      </c>
      <c r="C290" s="520" t="n">
        <v>252.7309</v>
      </c>
      <c r="D290" s="539" t="s">
        <v>704</v>
      </c>
      <c r="E290" s="540" t="str">
        <f aca="false">IF(D290="ND","ND",$C290*D290*0.0416)</f>
        <v>ND</v>
      </c>
      <c r="F290" s="539" t="s">
        <v>704</v>
      </c>
      <c r="G290" s="540" t="str">
        <f aca="false">IF(F290="ND","ND",$C290*F290*0.0416)</f>
        <v>ND</v>
      </c>
      <c r="H290" s="539" t="s">
        <v>704</v>
      </c>
      <c r="I290" s="540" t="str">
        <f aca="false">IF(H290="ND","ND",$C290*H290*0.0416)</f>
        <v>ND</v>
      </c>
      <c r="J290" s="539" t="s">
        <v>704</v>
      </c>
      <c r="K290" s="547" t="str">
        <f aca="false">IF(J290="ND","ND",$C290*J290*0.0416)</f>
        <v>ND</v>
      </c>
      <c r="L290" s="518"/>
      <c r="M290" s="476"/>
      <c r="N290" s="329" t="n">
        <f aca="false">$C$5</f>
        <v>2</v>
      </c>
      <c r="O290" s="329" t="str">
        <f aca="false">IF(N290="ND","ND",IF(C$10="Yes",IF(AND(G289="ND",OR(E289&lt;&gt;"ND",E290&lt;&gt;"ND",G290&lt;&gt;"ND")),0.5*K289,G289),"ND"))</f>
        <v>ND</v>
      </c>
      <c r="P290" s="329" t="str">
        <f aca="false">IF(N290="ND","ND",IF(C$11="Yes",IF(AND(G290="ND",OR(E289&lt;&gt;"ND",G289&lt;&gt;"ND",E290&lt;&gt;"ND")),0.5*K290,G290),"ND"))</f>
        <v>ND</v>
      </c>
      <c r="Q290" s="464" t="str">
        <f aca="false">IF(O290="ND","ND",IF(G291="ND",O290/1000,IF(O290&lt;=G291,0,(O290-G291)/1000)))</f>
        <v>ND</v>
      </c>
      <c r="R290" s="464" t="str">
        <f aca="false">IF(P290="ND","ND",IF(G291="ND",P290/1000,IF(P290&lt;=G291,0,(P290-G291)/1000)))</f>
        <v>ND</v>
      </c>
      <c r="S290" s="464" t="str">
        <f aca="false">IF(Q290="ND","ND",(Q290/$C$9))</f>
        <v>ND</v>
      </c>
      <c r="T290" s="464" t="str">
        <f aca="false">IF(R290="ND","ND",(R290/$C$9))</f>
        <v>ND</v>
      </c>
      <c r="U290" s="464" t="str">
        <f aca="false">IF(S290="ND","ND",S290*(2.20462*10^-6)*$C$8)</f>
        <v>ND</v>
      </c>
      <c r="V290" s="464" t="str">
        <f aca="false">IF(T290="ND","ND",T290*(2.20462*10^-6)*$C$8)</f>
        <v>ND</v>
      </c>
      <c r="W290" s="464" t="str">
        <f aca="false">IF(U290="ND","ND",U290/$C$6)</f>
        <v>ND</v>
      </c>
      <c r="X290" s="464" t="str">
        <f aca="false">IF(V290="ND","ND",V290/$C$6)</f>
        <v>ND</v>
      </c>
      <c r="Y290" s="464" t="str">
        <f aca="false">IF(U290="ND","ND",U290/$C$7)</f>
        <v>ND</v>
      </c>
      <c r="Z290" s="464" t="str">
        <f aca="false">IF(V290="ND","ND",V290/$C$7)</f>
        <v>ND</v>
      </c>
      <c r="AA290" s="483"/>
      <c r="AB290" s="265"/>
      <c r="AC290" s="464" t="n">
        <f aca="false">IF(C$5="ND","Not Tested",IF(C$10="No","Not Tested",IF(AB289="ND",K289/1000,"--")))</f>
        <v>0.012616326528</v>
      </c>
      <c r="AD290" s="464" t="str">
        <f aca="false">IF(C$5="ND","Not Tested",IF(C$11="No","Not Tested",IF(AB289="ND",(K290/1000),"--")))</f>
        <v>Not Tested</v>
      </c>
      <c r="AE290" s="265"/>
      <c r="AF290" s="408" t="str">
        <f aca="false">IF(OR(O290="ND",P290="ND"),"ND",(O290-P290)/AVERAGE(O290,P290))</f>
        <v>ND</v>
      </c>
      <c r="AG290" s="557"/>
    </row>
    <row r="291" customFormat="false" ht="12.75" hidden="false" customHeight="false" outlineLevel="0" collapsed="false">
      <c r="A291" s="558"/>
      <c r="B291" s="312" t="s">
        <v>11</v>
      </c>
      <c r="C291" s="521" t="n">
        <v>252.7309</v>
      </c>
      <c r="D291" s="473" t="s">
        <v>704</v>
      </c>
      <c r="E291" s="349" t="str">
        <f aca="false">IF(D291="ND","ND",$C291*D291*0.0416)</f>
        <v>ND</v>
      </c>
      <c r="F291" s="473" t="s">
        <v>704</v>
      </c>
      <c r="G291" s="349" t="str">
        <f aca="false">IF(F291="ND","ND",$C291*F291*0.0416)</f>
        <v>ND</v>
      </c>
      <c r="H291" s="473" t="n">
        <v>0.79</v>
      </c>
      <c r="I291" s="349" t="n">
        <f aca="false">IF(H291="ND","ND",$C291*H291*0.0416)</f>
        <v>8.3057482976</v>
      </c>
      <c r="J291" s="549" t="n">
        <v>0.8</v>
      </c>
      <c r="K291" s="350" t="n">
        <f aca="false">IF(J291="ND","ND",$C291*J291*0.0416)</f>
        <v>8.410884352</v>
      </c>
      <c r="L291" s="518"/>
      <c r="M291" s="476"/>
      <c r="N291" s="393" t="str">
        <f aca="false">$D$5</f>
        <v>ND</v>
      </c>
      <c r="O291" s="393" t="s">
        <v>49</v>
      </c>
      <c r="P291" s="393" t="s">
        <v>49</v>
      </c>
      <c r="Q291" s="226" t="s">
        <v>49</v>
      </c>
      <c r="R291" s="226" t="s">
        <v>49</v>
      </c>
      <c r="S291" s="226" t="s">
        <v>49</v>
      </c>
      <c r="T291" s="226" t="s">
        <v>49</v>
      </c>
      <c r="U291" s="226" t="s">
        <v>49</v>
      </c>
      <c r="V291" s="226" t="s">
        <v>49</v>
      </c>
      <c r="W291" s="226" t="s">
        <v>49</v>
      </c>
      <c r="X291" s="226" t="s">
        <v>49</v>
      </c>
      <c r="Y291" s="226" t="s">
        <v>49</v>
      </c>
      <c r="Z291" s="226" t="s">
        <v>49</v>
      </c>
      <c r="AA291" s="483"/>
      <c r="AB291" s="265"/>
      <c r="AC291" s="226" t="str">
        <f aca="false">IF(D$5="ND","Not Tested",IF(AB289="ND",(#REF!/1000),"--"))</f>
        <v>Not Tested</v>
      </c>
      <c r="AD291" s="226" t="str">
        <f aca="false">IF(D$5="ND","Not Tested",IF(AB289="ND",(#REF!/1000),"--"))</f>
        <v>Not Tested</v>
      </c>
      <c r="AE291" s="265"/>
      <c r="AF291" s="393" t="s">
        <v>49</v>
      </c>
      <c r="AG291" s="557"/>
    </row>
    <row r="292" customFormat="false" ht="12.75" hidden="false" customHeight="false" outlineLevel="0" collapsed="false">
      <c r="A292" s="558" t="s">
        <v>114</v>
      </c>
      <c r="B292" s="552" t="s">
        <v>783</v>
      </c>
      <c r="C292" s="562" t="n">
        <v>94.9387</v>
      </c>
      <c r="D292" s="553" t="s">
        <v>704</v>
      </c>
      <c r="E292" s="541" t="str">
        <f aca="false">IF(D292="ND","ND",$C292*D292*0.0416)</f>
        <v>ND</v>
      </c>
      <c r="F292" s="553" t="s">
        <v>704</v>
      </c>
      <c r="G292" s="541" t="str">
        <f aca="false">IF(F292="ND","ND",$C292*F292*0.0416)</f>
        <v>ND</v>
      </c>
      <c r="H292" s="553" t="n">
        <v>1.2</v>
      </c>
      <c r="I292" s="541" t="n">
        <f aca="false">IF(H292="ND","ND",$C292*H292*0.0416)</f>
        <v>4.739339904</v>
      </c>
      <c r="J292" s="554" t="n">
        <v>1.2</v>
      </c>
      <c r="K292" s="555" t="n">
        <f aca="false">IF(J292="ND","ND",$C292*J292*0.0416)</f>
        <v>4.739339904</v>
      </c>
      <c r="L292" s="550"/>
      <c r="M292" s="476" t="str">
        <f aca="false">A292</f>
        <v>Bromomethane</v>
      </c>
      <c r="N292" s="478" t="n">
        <f aca="false">$B$5</f>
        <v>1</v>
      </c>
      <c r="O292" s="478" t="str">
        <f aca="false">IF(N292="ND","ND",IF(B$10="Yes",IF(AND(E292="ND",OR(G292&lt;&gt;"ND",E293&lt;&gt;"ND",G293&lt;&gt;"ND")),0.5*I292,E292),"ND"))</f>
        <v>ND</v>
      </c>
      <c r="P292" s="478" t="str">
        <f aca="false">IF(N292="ND","ND",IF(B$11="Yes",IF(AND(E293="ND",OR(E292&lt;&gt;"ND",G292&lt;&gt;"ND",G293&lt;&gt;"ND")),0.5*I293,E293),"ND"))</f>
        <v>ND</v>
      </c>
      <c r="Q292" s="468" t="str">
        <f aca="false">IF(O292="ND","ND",IF(E294="ND",O292/1000,IF(O292&lt;=E294,0,(O292-E294)/1000)))</f>
        <v>ND</v>
      </c>
      <c r="R292" s="468" t="str">
        <f aca="false">IF(P292="ND","ND",IF(E294="ND",P292/1000,IF(P292&lt;=E294,0,(P292-E294)/1000)))</f>
        <v>ND</v>
      </c>
      <c r="S292" s="468" t="str">
        <f aca="false">IF(Q292="ND","ND",(Q292/$B$9))</f>
        <v>ND</v>
      </c>
      <c r="T292" s="468" t="str">
        <f aca="false">IF(R292="ND","ND",(R292/$B$9))</f>
        <v>ND</v>
      </c>
      <c r="U292" s="468" t="str">
        <f aca="false">IF(S292="ND","ND",S292*(2.20462*10^-6)*$B$8)</f>
        <v>ND</v>
      </c>
      <c r="V292" s="468" t="str">
        <f aca="false">IF(T292="ND","ND",T292*(2.20462*10^-6)*$B$8)</f>
        <v>ND</v>
      </c>
      <c r="W292" s="468" t="str">
        <f aca="false">IF(U292="ND","ND",U292/$B$6)</f>
        <v>ND</v>
      </c>
      <c r="X292" s="468" t="str">
        <f aca="false">IF(V292="ND","ND",V292/$B$6)</f>
        <v>ND</v>
      </c>
      <c r="Y292" s="468" t="str">
        <f aca="false">IF(U292="ND","ND",U292/$B$7)</f>
        <v>ND</v>
      </c>
      <c r="Z292" s="468" t="str">
        <f aca="false">IF(V292="ND","ND",V292/$B$7)</f>
        <v>ND</v>
      </c>
      <c r="AA292" s="483" t="str">
        <f aca="false">IF(AND(W292="ND",X292="ND",W293="ND",X293="ND"),"ND",AVERAGE(W292:X293))</f>
        <v>ND</v>
      </c>
      <c r="AB292" s="265" t="str">
        <f aca="false">IF(AND(Y292="ND",Z292="ND",Y293="ND",Z293="ND"),"ND",AVERAGE(Y292:Z293))</f>
        <v>ND</v>
      </c>
      <c r="AC292" s="468" t="n">
        <f aca="false">IF(B$5="ND","Not Tested",IF(B$10="No","Not Tested",IF(AB292="ND",(I292/1000),"--")))</f>
        <v>0.004739339904</v>
      </c>
      <c r="AD292" s="468" t="str">
        <f aca="false">IF(B$5="ND","Not Tested",IF(B$11="No","Not Tested",IF(AB292="ND",(I293/1000),"--")))</f>
        <v>Not Tested</v>
      </c>
      <c r="AE292" s="265" t="n">
        <f aca="false">IF(AB292="ND",MIN(AC292:AD294),"--")</f>
        <v>0.004739339904</v>
      </c>
      <c r="AF292" s="556" t="str">
        <f aca="false">IF(OR(O292="ND",P292="ND"),"ND",(O292-P292)/AVERAGE(O292,P292))</f>
        <v>ND</v>
      </c>
      <c r="AG292" s="557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58"/>
      <c r="B293" s="546" t="s">
        <v>696</v>
      </c>
      <c r="C293" s="520" t="n">
        <v>94.9387</v>
      </c>
      <c r="D293" s="539" t="s">
        <v>704</v>
      </c>
      <c r="E293" s="540" t="str">
        <f aca="false">IF(D293="ND","ND",$C293*D293*0.0416)</f>
        <v>ND</v>
      </c>
      <c r="F293" s="539" t="s">
        <v>704</v>
      </c>
      <c r="G293" s="540" t="str">
        <f aca="false">IF(F293="ND","ND",$C293*F293*0.0416)</f>
        <v>ND</v>
      </c>
      <c r="H293" s="539" t="s">
        <v>704</v>
      </c>
      <c r="I293" s="540" t="str">
        <f aca="false">IF(H293="ND","ND",$C293*H293*0.0416)</f>
        <v>ND</v>
      </c>
      <c r="J293" s="539" t="s">
        <v>704</v>
      </c>
      <c r="K293" s="547" t="str">
        <f aca="false">IF(J293="ND","ND",$C293*J293*0.0416)</f>
        <v>ND</v>
      </c>
      <c r="L293" s="518"/>
      <c r="M293" s="476"/>
      <c r="N293" s="329" t="n">
        <f aca="false">$C$5</f>
        <v>2</v>
      </c>
      <c r="O293" s="329" t="str">
        <f aca="false">IF(N293="ND","ND",IF(C$10="Yes",IF(AND(G292="ND",OR(E292&lt;&gt;"ND",E293&lt;&gt;"ND",G293&lt;&gt;"ND")),0.5*K292,G292),"ND"))</f>
        <v>ND</v>
      </c>
      <c r="P293" s="329" t="str">
        <f aca="false">IF(N293="ND","ND",IF(C$11="Yes",IF(AND(G293="ND",OR(E292&lt;&gt;"ND",G292&lt;&gt;"ND",E293&lt;&gt;"ND")),0.5*K293,G293),"ND"))</f>
        <v>ND</v>
      </c>
      <c r="Q293" s="464" t="str">
        <f aca="false">IF(O293="ND","ND",IF(G294="ND",O293/1000,IF(O293&lt;=G294,0,(O293-G294)/1000)))</f>
        <v>ND</v>
      </c>
      <c r="R293" s="464" t="str">
        <f aca="false">IF(P293="ND","ND",IF(G294="ND",P293/1000,IF(P293&lt;=G294,0,(P293-G294)/1000)))</f>
        <v>ND</v>
      </c>
      <c r="S293" s="464" t="str">
        <f aca="false">IF(Q293="ND","ND",(Q293/$C$9))</f>
        <v>ND</v>
      </c>
      <c r="T293" s="464" t="str">
        <f aca="false">IF(R293="ND","ND",(R293/$C$9))</f>
        <v>ND</v>
      </c>
      <c r="U293" s="464" t="str">
        <f aca="false">IF(S293="ND","ND",S293*(2.20462*10^-6)*$C$8)</f>
        <v>ND</v>
      </c>
      <c r="V293" s="464" t="str">
        <f aca="false">IF(T293="ND","ND",T293*(2.20462*10^-6)*$C$8)</f>
        <v>ND</v>
      </c>
      <c r="W293" s="464" t="str">
        <f aca="false">IF(U293="ND","ND",U293/$C$6)</f>
        <v>ND</v>
      </c>
      <c r="X293" s="464" t="str">
        <f aca="false">IF(V293="ND","ND",V293/$C$6)</f>
        <v>ND</v>
      </c>
      <c r="Y293" s="464" t="str">
        <f aca="false">IF(U293="ND","ND",U293/$C$7)</f>
        <v>ND</v>
      </c>
      <c r="Z293" s="464" t="str">
        <f aca="false">IF(V293="ND","ND",V293/$C$7)</f>
        <v>ND</v>
      </c>
      <c r="AA293" s="483"/>
      <c r="AB293" s="265"/>
      <c r="AC293" s="464" t="n">
        <f aca="false">IF(C$5="ND","Not Tested",IF(C$10="No","Not Tested",IF(AB292="ND",K292/1000,"--")))</f>
        <v>0.004739339904</v>
      </c>
      <c r="AD293" s="464" t="str">
        <f aca="false">IF(C$5="ND","Not Tested",IF(C$11="No","Not Tested",IF(AB292="ND",(K293/1000),"--")))</f>
        <v>Not Tested</v>
      </c>
      <c r="AE293" s="265"/>
      <c r="AF293" s="408" t="str">
        <f aca="false">IF(OR(O293="ND",P293="ND"),"ND",(O293-P293)/AVERAGE(O293,P293))</f>
        <v>ND</v>
      </c>
      <c r="AG293" s="557"/>
    </row>
    <row r="294" customFormat="false" ht="12.75" hidden="false" customHeight="false" outlineLevel="0" collapsed="false">
      <c r="A294" s="558"/>
      <c r="B294" s="312" t="s">
        <v>11</v>
      </c>
      <c r="C294" s="521" t="n">
        <v>94.9387</v>
      </c>
      <c r="D294" s="473" t="s">
        <v>704</v>
      </c>
      <c r="E294" s="349" t="str">
        <f aca="false">IF(D294="ND","ND",$C294*D294*0.0416)</f>
        <v>ND</v>
      </c>
      <c r="F294" s="473" t="s">
        <v>704</v>
      </c>
      <c r="G294" s="349" t="str">
        <f aca="false">IF(F294="ND","ND",$C294*F294*0.0416)</f>
        <v>ND</v>
      </c>
      <c r="H294" s="473" t="n">
        <v>0.79</v>
      </c>
      <c r="I294" s="349" t="n">
        <f aca="false">IF(H294="ND","ND",$C294*H294*0.0416)</f>
        <v>3.1200654368</v>
      </c>
      <c r="J294" s="549" t="n">
        <v>0.8</v>
      </c>
      <c r="K294" s="350" t="n">
        <f aca="false">IF(J294="ND","ND",$C294*J294*0.0416)</f>
        <v>3.159559936</v>
      </c>
      <c r="L294" s="518"/>
      <c r="M294" s="476"/>
      <c r="N294" s="393" t="str">
        <f aca="false">$D$5</f>
        <v>ND</v>
      </c>
      <c r="O294" s="393" t="s">
        <v>49</v>
      </c>
      <c r="P294" s="393" t="s">
        <v>49</v>
      </c>
      <c r="Q294" s="226" t="s">
        <v>49</v>
      </c>
      <c r="R294" s="226" t="s">
        <v>49</v>
      </c>
      <c r="S294" s="226" t="s">
        <v>49</v>
      </c>
      <c r="T294" s="226" t="s">
        <v>49</v>
      </c>
      <c r="U294" s="226" t="s">
        <v>49</v>
      </c>
      <c r="V294" s="226" t="s">
        <v>49</v>
      </c>
      <c r="W294" s="226" t="s">
        <v>49</v>
      </c>
      <c r="X294" s="226" t="s">
        <v>49</v>
      </c>
      <c r="Y294" s="226" t="s">
        <v>49</v>
      </c>
      <c r="Z294" s="226" t="s">
        <v>49</v>
      </c>
      <c r="AA294" s="483"/>
      <c r="AB294" s="265"/>
      <c r="AC294" s="226" t="str">
        <f aca="false">IF(D$5="ND","Not Tested",IF(AB292="ND",(#REF!/1000),"--"))</f>
        <v>Not Tested</v>
      </c>
      <c r="AD294" s="226" t="str">
        <f aca="false">IF(D$5="ND","Not Tested",IF(AB292="ND",(#REF!/1000),"--"))</f>
        <v>Not Tested</v>
      </c>
      <c r="AE294" s="265"/>
      <c r="AF294" s="393" t="s">
        <v>49</v>
      </c>
      <c r="AG294" s="557"/>
    </row>
    <row r="295" customFormat="false" ht="12.75" hidden="false" customHeight="false" outlineLevel="0" collapsed="false">
      <c r="A295" s="558" t="s">
        <v>131</v>
      </c>
      <c r="B295" s="552" t="s">
        <v>783</v>
      </c>
      <c r="C295" s="562" t="n">
        <v>76.131</v>
      </c>
      <c r="D295" s="553" t="s">
        <v>704</v>
      </c>
      <c r="E295" s="541" t="str">
        <f aca="false">IF(D295="ND","ND",$C295*D295*0.0416)</f>
        <v>ND</v>
      </c>
      <c r="F295" s="553" t="s">
        <v>704</v>
      </c>
      <c r="G295" s="541" t="str">
        <f aca="false">IF(F295="ND","ND",$C295*F295*0.0416)</f>
        <v>ND</v>
      </c>
      <c r="H295" s="553" t="n">
        <v>1.2</v>
      </c>
      <c r="I295" s="541" t="n">
        <f aca="false">IF(H295="ND","ND",$C295*H295*0.0416)</f>
        <v>3.80045952</v>
      </c>
      <c r="J295" s="554" t="n">
        <v>1.2</v>
      </c>
      <c r="K295" s="555" t="n">
        <f aca="false">IF(J295="ND","ND",$C295*J295*0.0416)</f>
        <v>3.80045952</v>
      </c>
      <c r="L295" s="550"/>
      <c r="M295" s="476" t="str">
        <f aca="false">A295</f>
        <v>Carbon disulfide</v>
      </c>
      <c r="N295" s="478" t="n">
        <f aca="false">$B$5</f>
        <v>1</v>
      </c>
      <c r="O295" s="478" t="str">
        <f aca="false">IF(N295="ND","ND",IF(B$10="Yes",IF(AND(E295="ND",OR(G295&lt;&gt;"ND",E296&lt;&gt;"ND",G296&lt;&gt;"ND")),0.5*I295,E295),"ND"))</f>
        <v>ND</v>
      </c>
      <c r="P295" s="478" t="str">
        <f aca="false">IF(N295="ND","ND",IF(B$11="Yes",IF(AND(E296="ND",OR(E295&lt;&gt;"ND",G295&lt;&gt;"ND",G296&lt;&gt;"ND")),0.5*I296,E296),"ND"))</f>
        <v>ND</v>
      </c>
      <c r="Q295" s="468" t="str">
        <f aca="false">IF(O295="ND","ND",IF(E297="ND",O295/1000,IF(O295&lt;=E297,0,(O295-E297)/1000)))</f>
        <v>ND</v>
      </c>
      <c r="R295" s="468" t="str">
        <f aca="false">IF(P295="ND","ND",IF(E297="ND",P295/1000,IF(P295&lt;=E297,0,(P295-E297)/1000)))</f>
        <v>ND</v>
      </c>
      <c r="S295" s="468" t="str">
        <f aca="false">IF(Q295="ND","ND",(Q295/$B$9))</f>
        <v>ND</v>
      </c>
      <c r="T295" s="468" t="str">
        <f aca="false">IF(R295="ND","ND",(R295/$B$9))</f>
        <v>ND</v>
      </c>
      <c r="U295" s="468" t="str">
        <f aca="false">IF(S295="ND","ND",S295*(2.20462*10^-6)*$B$8)</f>
        <v>ND</v>
      </c>
      <c r="V295" s="468" t="str">
        <f aca="false">IF(T295="ND","ND",T295*(2.20462*10^-6)*$B$8)</f>
        <v>ND</v>
      </c>
      <c r="W295" s="468" t="str">
        <f aca="false">IF(U295="ND","ND",U295/$B$6)</f>
        <v>ND</v>
      </c>
      <c r="X295" s="468" t="str">
        <f aca="false">IF(V295="ND","ND",V295/$B$6)</f>
        <v>ND</v>
      </c>
      <c r="Y295" s="468" t="str">
        <f aca="false">IF(U295="ND","ND",U295/$B$7)</f>
        <v>ND</v>
      </c>
      <c r="Z295" s="468" t="str">
        <f aca="false">IF(V295="ND","ND",V295/$B$7)</f>
        <v>ND</v>
      </c>
      <c r="AA295" s="483" t="str">
        <f aca="false">IF(AND(W295="ND",X295="ND",W296="ND",X296="ND"),"ND",AVERAGE(W295:X296))</f>
        <v>ND</v>
      </c>
      <c r="AB295" s="265" t="str">
        <f aca="false">IF(AND(Y295="ND",Z295="ND",Y296="ND",Z296="ND"),"ND",AVERAGE(Y295:Z296))</f>
        <v>ND</v>
      </c>
      <c r="AC295" s="468" t="n">
        <f aca="false">IF(B$5="ND","Not Tested",IF(B$10="No","Not Tested",IF(AB295="ND",(I295/1000),"--")))</f>
        <v>0.00380045952</v>
      </c>
      <c r="AD295" s="468" t="str">
        <f aca="false">IF(B$5="ND","Not Tested",IF(B$11="No","Not Tested",IF(AB295="ND",(I296/1000),"--")))</f>
        <v>Not Tested</v>
      </c>
      <c r="AE295" s="265" t="n">
        <f aca="false">IF(AB295="ND",MIN(AC295:AD297),"--")</f>
        <v>0.00380045952</v>
      </c>
      <c r="AF295" s="556" t="str">
        <f aca="false">IF(OR(O295="ND",P295="ND"),"ND",(O295-P295)/AVERAGE(O295,P295))</f>
        <v>ND</v>
      </c>
      <c r="AG295" s="557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558"/>
      <c r="B296" s="546" t="s">
        <v>696</v>
      </c>
      <c r="C296" s="520" t="n">
        <v>76.131</v>
      </c>
      <c r="D296" s="539" t="s">
        <v>704</v>
      </c>
      <c r="E296" s="540" t="str">
        <f aca="false">IF(D296="ND","ND",$C296*D296*0.0416)</f>
        <v>ND</v>
      </c>
      <c r="F296" s="539" t="s">
        <v>704</v>
      </c>
      <c r="G296" s="540" t="str">
        <f aca="false">IF(F296="ND","ND",$C296*F296*0.0416)</f>
        <v>ND</v>
      </c>
      <c r="H296" s="539" t="s">
        <v>704</v>
      </c>
      <c r="I296" s="540" t="str">
        <f aca="false">IF(H296="ND","ND",$C296*H296*0.0416)</f>
        <v>ND</v>
      </c>
      <c r="J296" s="539" t="s">
        <v>704</v>
      </c>
      <c r="K296" s="547" t="str">
        <f aca="false">IF(J296="ND","ND",$C296*J296*0.0416)</f>
        <v>ND</v>
      </c>
      <c r="L296" s="518"/>
      <c r="M296" s="476"/>
      <c r="N296" s="329" t="n">
        <f aca="false">$C$5</f>
        <v>2</v>
      </c>
      <c r="O296" s="329" t="str">
        <f aca="false">IF(N296="ND","ND",IF(C$10="Yes",IF(AND(G295="ND",OR(E295&lt;&gt;"ND",E296&lt;&gt;"ND",G296&lt;&gt;"ND")),0.5*K295,G295),"ND"))</f>
        <v>ND</v>
      </c>
      <c r="P296" s="329" t="str">
        <f aca="false">IF(N296="ND","ND",IF(C$11="Yes",IF(AND(G296="ND",OR(E295&lt;&gt;"ND",G295&lt;&gt;"ND",E296&lt;&gt;"ND")),0.5*K296,G296),"ND"))</f>
        <v>ND</v>
      </c>
      <c r="Q296" s="464" t="str">
        <f aca="false">IF(O296="ND","ND",IF(G297="ND",O296/1000,IF(O296&lt;=G297,0,(O296-G297)/1000)))</f>
        <v>ND</v>
      </c>
      <c r="R296" s="464" t="str">
        <f aca="false">IF(P296="ND","ND",IF(G297="ND",P296/1000,IF(P296&lt;=G297,0,(P296-G297)/1000)))</f>
        <v>ND</v>
      </c>
      <c r="S296" s="464" t="str">
        <f aca="false">IF(Q296="ND","ND",(Q296/$C$9))</f>
        <v>ND</v>
      </c>
      <c r="T296" s="464" t="str">
        <f aca="false">IF(R296="ND","ND",(R296/$C$9))</f>
        <v>ND</v>
      </c>
      <c r="U296" s="464" t="str">
        <f aca="false">IF(S296="ND","ND",S296*(2.20462*10^-6)*$C$8)</f>
        <v>ND</v>
      </c>
      <c r="V296" s="464" t="str">
        <f aca="false">IF(T296="ND","ND",T296*(2.20462*10^-6)*$C$8)</f>
        <v>ND</v>
      </c>
      <c r="W296" s="464" t="str">
        <f aca="false">IF(U296="ND","ND",U296/$C$6)</f>
        <v>ND</v>
      </c>
      <c r="X296" s="464" t="str">
        <f aca="false">IF(V296="ND","ND",V296/$C$6)</f>
        <v>ND</v>
      </c>
      <c r="Y296" s="464" t="str">
        <f aca="false">IF(U296="ND","ND",U296/$C$7)</f>
        <v>ND</v>
      </c>
      <c r="Z296" s="464" t="str">
        <f aca="false">IF(V296="ND","ND",V296/$C$7)</f>
        <v>ND</v>
      </c>
      <c r="AA296" s="483"/>
      <c r="AB296" s="265"/>
      <c r="AC296" s="464" t="n">
        <f aca="false">IF(C$5="ND","Not Tested",IF(C$10="No","Not Tested",IF(AB295="ND",K295/1000,"--")))</f>
        <v>0.00380045952</v>
      </c>
      <c r="AD296" s="464" t="str">
        <f aca="false">IF(C$5="ND","Not Tested",IF(C$11="No","Not Tested",IF(AB295="ND",(K296/1000),"--")))</f>
        <v>Not Tested</v>
      </c>
      <c r="AE296" s="265"/>
      <c r="AF296" s="408" t="str">
        <f aca="false">IF(OR(O296="ND",P296="ND"),"ND",(O296-P296)/AVERAGE(O296,P296))</f>
        <v>ND</v>
      </c>
      <c r="AG296" s="557"/>
    </row>
    <row r="297" customFormat="false" ht="12.75" hidden="false" customHeight="false" outlineLevel="0" collapsed="false">
      <c r="A297" s="558"/>
      <c r="B297" s="312" t="s">
        <v>11</v>
      </c>
      <c r="C297" s="521" t="n">
        <v>76.131</v>
      </c>
      <c r="D297" s="473" t="s">
        <v>704</v>
      </c>
      <c r="E297" s="349" t="str">
        <f aca="false">IF(D297="ND","ND",$C297*D297*0.0416)</f>
        <v>ND</v>
      </c>
      <c r="F297" s="473" t="s">
        <v>704</v>
      </c>
      <c r="G297" s="349" t="str">
        <f aca="false">IF(F297="ND","ND",$C297*F297*0.0416)</f>
        <v>ND</v>
      </c>
      <c r="H297" s="473" t="n">
        <v>0.79</v>
      </c>
      <c r="I297" s="349" t="n">
        <f aca="false">IF(H297="ND","ND",$C297*H297*0.0416)</f>
        <v>2.501969184</v>
      </c>
      <c r="J297" s="549" t="n">
        <v>0.8</v>
      </c>
      <c r="K297" s="350" t="n">
        <f aca="false">IF(J297="ND","ND",$C297*J297*0.0416)</f>
        <v>2.53363968</v>
      </c>
      <c r="L297" s="518"/>
      <c r="M297" s="476"/>
      <c r="N297" s="393" t="str">
        <f aca="false">$D$5</f>
        <v>ND</v>
      </c>
      <c r="O297" s="393" t="s">
        <v>49</v>
      </c>
      <c r="P297" s="393" t="s">
        <v>49</v>
      </c>
      <c r="Q297" s="226" t="s">
        <v>49</v>
      </c>
      <c r="R297" s="226" t="s">
        <v>49</v>
      </c>
      <c r="S297" s="226" t="s">
        <v>49</v>
      </c>
      <c r="T297" s="226" t="s">
        <v>49</v>
      </c>
      <c r="U297" s="226" t="s">
        <v>49</v>
      </c>
      <c r="V297" s="226" t="s">
        <v>49</v>
      </c>
      <c r="W297" s="226" t="s">
        <v>49</v>
      </c>
      <c r="X297" s="226" t="s">
        <v>49</v>
      </c>
      <c r="Y297" s="226" t="s">
        <v>49</v>
      </c>
      <c r="Z297" s="226" t="s">
        <v>49</v>
      </c>
      <c r="AA297" s="483"/>
      <c r="AB297" s="265"/>
      <c r="AC297" s="226" t="str">
        <f aca="false">IF(D$5="ND","Not Tested",IF(AB295="ND",(#REF!/1000),"--"))</f>
        <v>Not Tested</v>
      </c>
      <c r="AD297" s="226" t="str">
        <f aca="false">IF(D$5="ND","Not Tested",IF(AB295="ND",(#REF!/1000),"--"))</f>
        <v>Not Tested</v>
      </c>
      <c r="AE297" s="265"/>
      <c r="AF297" s="393" t="s">
        <v>49</v>
      </c>
      <c r="AG297" s="557"/>
    </row>
    <row r="298" customFormat="false" ht="12.75" hidden="false" customHeight="false" outlineLevel="0" collapsed="false">
      <c r="A298" s="558" t="s">
        <v>133</v>
      </c>
      <c r="B298" s="552" t="s">
        <v>783</v>
      </c>
      <c r="C298" s="562" t="n">
        <v>153.823</v>
      </c>
      <c r="D298" s="553" t="s">
        <v>704</v>
      </c>
      <c r="E298" s="541" t="str">
        <f aca="false">IF(D298="ND","ND",$C298*D298*0.0416)</f>
        <v>ND</v>
      </c>
      <c r="F298" s="553" t="s">
        <v>704</v>
      </c>
      <c r="G298" s="541" t="str">
        <f aca="false">IF(F298="ND","ND",$C298*F298*0.0416)</f>
        <v>ND</v>
      </c>
      <c r="H298" s="553" t="n">
        <v>1.2</v>
      </c>
      <c r="I298" s="541" t="n">
        <f aca="false">IF(H298="ND","ND",$C298*H298*0.0416)</f>
        <v>7.67884416</v>
      </c>
      <c r="J298" s="554" t="n">
        <v>1.2</v>
      </c>
      <c r="K298" s="555" t="n">
        <f aca="false">IF(J298="ND","ND",$C298*J298*0.0416)</f>
        <v>7.67884416</v>
      </c>
      <c r="L298" s="550"/>
      <c r="M298" s="476" t="str">
        <f aca="false">A298</f>
        <v>Carbon tetrachloride</v>
      </c>
      <c r="N298" s="478" t="n">
        <f aca="false">$B$5</f>
        <v>1</v>
      </c>
      <c r="O298" s="478" t="str">
        <f aca="false">IF(N298="ND","ND",IF(B$10="Yes",IF(AND(E298="ND",OR(G298&lt;&gt;"ND",E299&lt;&gt;"ND",G299&lt;&gt;"ND")),0.5*I298,E298),"ND"))</f>
        <v>ND</v>
      </c>
      <c r="P298" s="478" t="str">
        <f aca="false">IF(N298="ND","ND",IF(B$11="Yes",IF(AND(E299="ND",OR(E298&lt;&gt;"ND",G298&lt;&gt;"ND",G299&lt;&gt;"ND")),0.5*I299,E299),"ND"))</f>
        <v>ND</v>
      </c>
      <c r="Q298" s="468" t="str">
        <f aca="false">IF(O298="ND","ND",IF(E300="ND",O298/1000,IF(O298&lt;=E300,0,(O298-E300)/1000)))</f>
        <v>ND</v>
      </c>
      <c r="R298" s="468" t="str">
        <f aca="false">IF(P298="ND","ND",IF(E300="ND",P298/1000,IF(P298&lt;=E300,0,(P298-E300)/1000)))</f>
        <v>ND</v>
      </c>
      <c r="S298" s="468" t="str">
        <f aca="false">IF(Q298="ND","ND",(Q298/$B$9))</f>
        <v>ND</v>
      </c>
      <c r="T298" s="468" t="str">
        <f aca="false">IF(R298="ND","ND",(R298/$B$9))</f>
        <v>ND</v>
      </c>
      <c r="U298" s="468" t="str">
        <f aca="false">IF(S298="ND","ND",S298*(2.20462*10^-6)*$B$8)</f>
        <v>ND</v>
      </c>
      <c r="V298" s="468" t="str">
        <f aca="false">IF(T298="ND","ND",T298*(2.20462*10^-6)*$B$8)</f>
        <v>ND</v>
      </c>
      <c r="W298" s="468" t="str">
        <f aca="false">IF(U298="ND","ND",U298/$B$6)</f>
        <v>ND</v>
      </c>
      <c r="X298" s="468" t="str">
        <f aca="false">IF(V298="ND","ND",V298/$B$6)</f>
        <v>ND</v>
      </c>
      <c r="Y298" s="468" t="str">
        <f aca="false">IF(U298="ND","ND",U298/$B$7)</f>
        <v>ND</v>
      </c>
      <c r="Z298" s="468" t="str">
        <f aca="false">IF(V298="ND","ND",V298/$B$7)</f>
        <v>ND</v>
      </c>
      <c r="AA298" s="483" t="str">
        <f aca="false">IF(AND(W298="ND",X298="ND",W299="ND",X299="ND"),"ND",AVERAGE(W298:X299))</f>
        <v>ND</v>
      </c>
      <c r="AB298" s="265" t="str">
        <f aca="false">IF(AND(Y298="ND",Z298="ND",Y299="ND",Z299="ND"),"ND",AVERAGE(Y298:Z299))</f>
        <v>ND</v>
      </c>
      <c r="AC298" s="468" t="n">
        <f aca="false">IF(B$5="ND","Not Tested",IF(B$10="No","Not Tested",IF(AB298="ND",(I298/1000),"--")))</f>
        <v>0.00767884416</v>
      </c>
      <c r="AD298" s="468" t="str">
        <f aca="false">IF(B$5="ND","Not Tested",IF(B$11="No","Not Tested",IF(AB298="ND",(I299/1000),"--")))</f>
        <v>Not Tested</v>
      </c>
      <c r="AE298" s="265" t="n">
        <f aca="false">IF(AB298="ND",MIN(AC298:AD300),"--")</f>
        <v>0.00767884416</v>
      </c>
      <c r="AF298" s="556" t="str">
        <f aca="false">IF(OR(O298="ND",P298="ND"),"ND",(O298-P298)/AVERAGE(O298,P298))</f>
        <v>ND</v>
      </c>
      <c r="AG298" s="557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558"/>
      <c r="B299" s="546" t="s">
        <v>696</v>
      </c>
      <c r="C299" s="520" t="n">
        <v>153.823</v>
      </c>
      <c r="D299" s="539" t="s">
        <v>704</v>
      </c>
      <c r="E299" s="540" t="str">
        <f aca="false">IF(D299="ND","ND",$C299*D299*0.0416)</f>
        <v>ND</v>
      </c>
      <c r="F299" s="539" t="s">
        <v>704</v>
      </c>
      <c r="G299" s="540" t="str">
        <f aca="false">IF(F299="ND","ND",$C299*F299*0.0416)</f>
        <v>ND</v>
      </c>
      <c r="H299" s="539" t="s">
        <v>704</v>
      </c>
      <c r="I299" s="540" t="str">
        <f aca="false">IF(H299="ND","ND",$C299*H299*0.0416)</f>
        <v>ND</v>
      </c>
      <c r="J299" s="539" t="s">
        <v>704</v>
      </c>
      <c r="K299" s="547" t="str">
        <f aca="false">IF(J299="ND","ND",$C299*J299*0.0416)</f>
        <v>ND</v>
      </c>
      <c r="L299" s="518"/>
      <c r="M299" s="476"/>
      <c r="N299" s="329" t="n">
        <f aca="false">$C$5</f>
        <v>2</v>
      </c>
      <c r="O299" s="329" t="str">
        <f aca="false">IF(N299="ND","ND",IF(C$10="Yes",IF(AND(G298="ND",OR(E298&lt;&gt;"ND",E299&lt;&gt;"ND",G299&lt;&gt;"ND")),0.5*K298,G298),"ND"))</f>
        <v>ND</v>
      </c>
      <c r="P299" s="329" t="str">
        <f aca="false">IF(N299="ND","ND",IF(C$11="Yes",IF(AND(G299="ND",OR(E298&lt;&gt;"ND",G298&lt;&gt;"ND",E299&lt;&gt;"ND")),0.5*K299,G299),"ND"))</f>
        <v>ND</v>
      </c>
      <c r="Q299" s="464" t="str">
        <f aca="false">IF(O299="ND","ND",IF(G300="ND",O299/1000,IF(O299&lt;=G300,0,(O299-G300)/1000)))</f>
        <v>ND</v>
      </c>
      <c r="R299" s="464" t="str">
        <f aca="false">IF(P299="ND","ND",IF(G300="ND",P299/1000,IF(P299&lt;=G300,0,(P299-G300)/1000)))</f>
        <v>ND</v>
      </c>
      <c r="S299" s="464" t="str">
        <f aca="false">IF(Q299="ND","ND",(Q299/$C$9))</f>
        <v>ND</v>
      </c>
      <c r="T299" s="464" t="str">
        <f aca="false">IF(R299="ND","ND",(R299/$C$9))</f>
        <v>ND</v>
      </c>
      <c r="U299" s="464" t="str">
        <f aca="false">IF(S299="ND","ND",S299*(2.20462*10^-6)*$C$8)</f>
        <v>ND</v>
      </c>
      <c r="V299" s="464" t="str">
        <f aca="false">IF(T299="ND","ND",T299*(2.20462*10^-6)*$C$8)</f>
        <v>ND</v>
      </c>
      <c r="W299" s="464" t="str">
        <f aca="false">IF(U299="ND","ND",U299/$C$6)</f>
        <v>ND</v>
      </c>
      <c r="X299" s="464" t="str">
        <f aca="false">IF(V299="ND","ND",V299/$C$6)</f>
        <v>ND</v>
      </c>
      <c r="Y299" s="464" t="str">
        <f aca="false">IF(U299="ND","ND",U299/$C$7)</f>
        <v>ND</v>
      </c>
      <c r="Z299" s="464" t="str">
        <f aca="false">IF(V299="ND","ND",V299/$C$7)</f>
        <v>ND</v>
      </c>
      <c r="AA299" s="483"/>
      <c r="AB299" s="265"/>
      <c r="AC299" s="464" t="n">
        <f aca="false">IF(C$5="ND","Not Tested",IF(C$10="No","Not Tested",IF(AB298="ND",K298/1000,"--")))</f>
        <v>0.00767884416</v>
      </c>
      <c r="AD299" s="464" t="str">
        <f aca="false">IF(C$5="ND","Not Tested",IF(C$11="No","Not Tested",IF(AB298="ND",(K299/1000),"--")))</f>
        <v>Not Tested</v>
      </c>
      <c r="AE299" s="265"/>
      <c r="AF299" s="408" t="str">
        <f aca="false">IF(OR(O299="ND",P299="ND"),"ND",(O299-P299)/AVERAGE(O299,P299))</f>
        <v>ND</v>
      </c>
      <c r="AG299" s="557"/>
    </row>
    <row r="300" customFormat="false" ht="12.75" hidden="false" customHeight="false" outlineLevel="0" collapsed="false">
      <c r="A300" s="558"/>
      <c r="B300" s="312" t="s">
        <v>11</v>
      </c>
      <c r="C300" s="521" t="n">
        <v>153.823</v>
      </c>
      <c r="D300" s="473" t="s">
        <v>704</v>
      </c>
      <c r="E300" s="349" t="str">
        <f aca="false">IF(D300="ND","ND",$C300*D300*0.0416)</f>
        <v>ND</v>
      </c>
      <c r="F300" s="473" t="s">
        <v>704</v>
      </c>
      <c r="G300" s="349" t="str">
        <f aca="false">IF(F300="ND","ND",$C300*F300*0.0416)</f>
        <v>ND</v>
      </c>
      <c r="H300" s="473" t="n">
        <v>0.79</v>
      </c>
      <c r="I300" s="349" t="n">
        <f aca="false">IF(H300="ND","ND",$C300*H300*0.0416)</f>
        <v>5.055239072</v>
      </c>
      <c r="J300" s="549" t="n">
        <v>0.8</v>
      </c>
      <c r="K300" s="350" t="n">
        <f aca="false">IF(J300="ND","ND",$C300*J300*0.0416)</f>
        <v>5.11922944</v>
      </c>
      <c r="L300" s="518"/>
      <c r="M300" s="476"/>
      <c r="N300" s="393" t="str">
        <f aca="false">$D$5</f>
        <v>ND</v>
      </c>
      <c r="O300" s="393" t="s">
        <v>49</v>
      </c>
      <c r="P300" s="393" t="s">
        <v>49</v>
      </c>
      <c r="Q300" s="226" t="s">
        <v>49</v>
      </c>
      <c r="R300" s="226" t="s">
        <v>49</v>
      </c>
      <c r="S300" s="226" t="s">
        <v>49</v>
      </c>
      <c r="T300" s="226" t="s">
        <v>49</v>
      </c>
      <c r="U300" s="226" t="s">
        <v>49</v>
      </c>
      <c r="V300" s="226" t="s">
        <v>49</v>
      </c>
      <c r="W300" s="226" t="s">
        <v>49</v>
      </c>
      <c r="X300" s="226" t="s">
        <v>49</v>
      </c>
      <c r="Y300" s="226" t="s">
        <v>49</v>
      </c>
      <c r="Z300" s="226" t="s">
        <v>49</v>
      </c>
      <c r="AA300" s="483"/>
      <c r="AB300" s="265"/>
      <c r="AC300" s="226" t="str">
        <f aca="false">IF(D$5="ND","Not Tested",IF(AB298="ND",(#REF!/1000),"--"))</f>
        <v>Not Tested</v>
      </c>
      <c r="AD300" s="226" t="str">
        <f aca="false">IF(D$5="ND","Not Tested",IF(AB298="ND",(#REF!/1000),"--"))</f>
        <v>Not Tested</v>
      </c>
      <c r="AE300" s="265"/>
      <c r="AF300" s="393" t="s">
        <v>49</v>
      </c>
      <c r="AG300" s="557"/>
    </row>
    <row r="301" customFormat="false" ht="12.75" hidden="false" customHeight="false" outlineLevel="0" collapsed="false">
      <c r="A301" s="558" t="s">
        <v>458</v>
      </c>
      <c r="B301" s="552" t="s">
        <v>783</v>
      </c>
      <c r="C301" s="562" t="n">
        <v>75.4975</v>
      </c>
      <c r="D301" s="553" t="s">
        <v>704</v>
      </c>
      <c r="E301" s="541" t="str">
        <f aca="false">IF(D301="ND","ND",$C301*D301*0.0416)</f>
        <v>ND</v>
      </c>
      <c r="F301" s="553" t="s">
        <v>704</v>
      </c>
      <c r="G301" s="541" t="str">
        <f aca="false">IF(F301="ND","ND",$C301*F301*0.0416)</f>
        <v>ND</v>
      </c>
      <c r="H301" s="553" t="n">
        <v>12</v>
      </c>
      <c r="I301" s="541" t="n">
        <f aca="false">IF(H301="ND","ND",$C301*H301*0.0416)</f>
        <v>37.688352</v>
      </c>
      <c r="J301" s="554" t="n">
        <v>12</v>
      </c>
      <c r="K301" s="555" t="n">
        <f aca="false">IF(J301="ND","ND",$C301*J301*0.0416)</f>
        <v>37.688352</v>
      </c>
      <c r="L301" s="550"/>
      <c r="M301" s="476" t="str">
        <f aca="false">A301</f>
        <v>Chloroacetonitrile</v>
      </c>
      <c r="N301" s="478" t="n">
        <f aca="false">$B$5</f>
        <v>1</v>
      </c>
      <c r="O301" s="478" t="str">
        <f aca="false">IF(N301="ND","ND",IF(B$10="Yes",IF(AND(E301="ND",OR(G301&lt;&gt;"ND",E302&lt;&gt;"ND",G302&lt;&gt;"ND")),0.5*I301,E301),"ND"))</f>
        <v>ND</v>
      </c>
      <c r="P301" s="478" t="str">
        <f aca="false">IF(N301="ND","ND",IF(B$11="Yes",IF(AND(E302="ND",OR(E301&lt;&gt;"ND",G301&lt;&gt;"ND",G302&lt;&gt;"ND")),0.5*I302,E302),"ND"))</f>
        <v>ND</v>
      </c>
      <c r="Q301" s="468" t="str">
        <f aca="false">IF(O301="ND","ND",IF(E303="ND",O301/1000,IF(O301&lt;=E303,0,(O301-E303)/1000)))</f>
        <v>ND</v>
      </c>
      <c r="R301" s="468" t="str">
        <f aca="false">IF(P301="ND","ND",IF(E303="ND",P301/1000,IF(P301&lt;=E303,0,(P301-E303)/1000)))</f>
        <v>ND</v>
      </c>
      <c r="S301" s="468" t="str">
        <f aca="false">IF(Q301="ND","ND",(Q301/$B$9))</f>
        <v>ND</v>
      </c>
      <c r="T301" s="468" t="str">
        <f aca="false">IF(R301="ND","ND",(R301/$B$9))</f>
        <v>ND</v>
      </c>
      <c r="U301" s="468" t="str">
        <f aca="false">IF(S301="ND","ND",S301*(2.20462*10^-6)*$B$8)</f>
        <v>ND</v>
      </c>
      <c r="V301" s="468" t="str">
        <f aca="false">IF(T301="ND","ND",T301*(2.20462*10^-6)*$B$8)</f>
        <v>ND</v>
      </c>
      <c r="W301" s="468" t="str">
        <f aca="false">IF(U301="ND","ND",U301/$B$6)</f>
        <v>ND</v>
      </c>
      <c r="X301" s="468" t="str">
        <f aca="false">IF(V301="ND","ND",V301/$B$6)</f>
        <v>ND</v>
      </c>
      <c r="Y301" s="468" t="str">
        <f aca="false">IF(U301="ND","ND",U301/$B$7)</f>
        <v>ND</v>
      </c>
      <c r="Z301" s="468" t="str">
        <f aca="false">IF(V301="ND","ND",V301/$B$7)</f>
        <v>ND</v>
      </c>
      <c r="AA301" s="483" t="str">
        <f aca="false">IF(AND(W301="ND",X301="ND",W302="ND",X302="ND"),"ND",AVERAGE(W301:X302))</f>
        <v>ND</v>
      </c>
      <c r="AB301" s="265" t="str">
        <f aca="false">IF(AND(Y301="ND",Z301="ND",Y302="ND",Z302="ND"),"ND",AVERAGE(Y301:Z302))</f>
        <v>ND</v>
      </c>
      <c r="AC301" s="468" t="n">
        <f aca="false">IF(B$5="ND","Not Tested",IF(B$10="No","Not Tested",IF(AB301="ND",(I301/1000),"--")))</f>
        <v>0.037688352</v>
      </c>
      <c r="AD301" s="468" t="str">
        <f aca="false">IF(B$5="ND","Not Tested",IF(B$11="No","Not Tested",IF(AB301="ND",(I302/1000),"--")))</f>
        <v>Not Tested</v>
      </c>
      <c r="AE301" s="265" t="n">
        <f aca="false">IF(AB301="ND",MIN(AC301:AD303),"--")</f>
        <v>0.037688352</v>
      </c>
      <c r="AF301" s="556" t="str">
        <f aca="false">IF(OR(O301="ND",P301="ND"),"ND",(O301-P301)/AVERAGE(O301,P301))</f>
        <v>ND</v>
      </c>
      <c r="AG301" s="557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58"/>
      <c r="B302" s="546" t="s">
        <v>696</v>
      </c>
      <c r="C302" s="520" t="n">
        <v>75.4975</v>
      </c>
      <c r="D302" s="539" t="s">
        <v>704</v>
      </c>
      <c r="E302" s="540" t="str">
        <f aca="false">IF(D302="ND","ND",$C302*D302*0.0416)</f>
        <v>ND</v>
      </c>
      <c r="F302" s="539" t="s">
        <v>704</v>
      </c>
      <c r="G302" s="540" t="str">
        <f aca="false">IF(F302="ND","ND",$C302*F302*0.0416)</f>
        <v>ND</v>
      </c>
      <c r="H302" s="539" t="s">
        <v>704</v>
      </c>
      <c r="I302" s="540" t="str">
        <f aca="false">IF(H302="ND","ND",$C302*H302*0.0416)</f>
        <v>ND</v>
      </c>
      <c r="J302" s="539" t="s">
        <v>704</v>
      </c>
      <c r="K302" s="547" t="str">
        <f aca="false">IF(J302="ND","ND",$C302*J302*0.0416)</f>
        <v>ND</v>
      </c>
      <c r="L302" s="518"/>
      <c r="M302" s="476"/>
      <c r="N302" s="329" t="n">
        <f aca="false">$C$5</f>
        <v>2</v>
      </c>
      <c r="O302" s="329" t="str">
        <f aca="false">IF(N302="ND","ND",IF(C$10="Yes",IF(AND(G301="ND",OR(E301&lt;&gt;"ND",E302&lt;&gt;"ND",G302&lt;&gt;"ND")),0.5*K301,G301),"ND"))</f>
        <v>ND</v>
      </c>
      <c r="P302" s="329" t="str">
        <f aca="false">IF(N302="ND","ND",IF(C$11="Yes",IF(AND(G302="ND",OR(E301&lt;&gt;"ND",G301&lt;&gt;"ND",E302&lt;&gt;"ND")),0.5*K302,G302),"ND"))</f>
        <v>ND</v>
      </c>
      <c r="Q302" s="464" t="str">
        <f aca="false">IF(O302="ND","ND",IF(G303="ND",O302/1000,IF(O302&lt;=G303,0,(O302-G303)/1000)))</f>
        <v>ND</v>
      </c>
      <c r="R302" s="464" t="str">
        <f aca="false">IF(P302="ND","ND",IF(G303="ND",P302/1000,IF(P302&lt;=G303,0,(P302-G303)/1000)))</f>
        <v>ND</v>
      </c>
      <c r="S302" s="464" t="str">
        <f aca="false">IF(Q302="ND","ND",(Q302/$C$9))</f>
        <v>ND</v>
      </c>
      <c r="T302" s="464" t="str">
        <f aca="false">IF(R302="ND","ND",(R302/$C$9))</f>
        <v>ND</v>
      </c>
      <c r="U302" s="464" t="str">
        <f aca="false">IF(S302="ND","ND",S302*(2.20462*10^-6)*$C$8)</f>
        <v>ND</v>
      </c>
      <c r="V302" s="464" t="str">
        <f aca="false">IF(T302="ND","ND",T302*(2.20462*10^-6)*$C$8)</f>
        <v>ND</v>
      </c>
      <c r="W302" s="464" t="str">
        <f aca="false">IF(U302="ND","ND",U302/$C$6)</f>
        <v>ND</v>
      </c>
      <c r="X302" s="464" t="str">
        <f aca="false">IF(V302="ND","ND",V302/$C$6)</f>
        <v>ND</v>
      </c>
      <c r="Y302" s="464" t="str">
        <f aca="false">IF(U302="ND","ND",U302/$C$7)</f>
        <v>ND</v>
      </c>
      <c r="Z302" s="464" t="str">
        <f aca="false">IF(V302="ND","ND",V302/$C$7)</f>
        <v>ND</v>
      </c>
      <c r="AA302" s="483"/>
      <c r="AB302" s="265"/>
      <c r="AC302" s="464" t="n">
        <f aca="false">IF(C$5="ND","Not Tested",IF(C$10="No","Not Tested",IF(AB301="ND",K301/1000,"--")))</f>
        <v>0.037688352</v>
      </c>
      <c r="AD302" s="464" t="str">
        <f aca="false">IF(C$5="ND","Not Tested",IF(C$11="No","Not Tested",IF(AB301="ND",(K302/1000),"--")))</f>
        <v>Not Tested</v>
      </c>
      <c r="AE302" s="265"/>
      <c r="AF302" s="408" t="str">
        <f aca="false">IF(OR(O302="ND",P302="ND"),"ND",(O302-P302)/AVERAGE(O302,P302))</f>
        <v>ND</v>
      </c>
      <c r="AG302" s="557"/>
    </row>
    <row r="303" customFormat="false" ht="12.75" hidden="false" customHeight="false" outlineLevel="0" collapsed="false">
      <c r="A303" s="558"/>
      <c r="B303" s="312" t="s">
        <v>11</v>
      </c>
      <c r="C303" s="521" t="n">
        <v>75.4975</v>
      </c>
      <c r="D303" s="473" t="s">
        <v>704</v>
      </c>
      <c r="E303" s="349" t="str">
        <f aca="false">IF(D303="ND","ND",$C303*D303*0.0416)</f>
        <v>ND</v>
      </c>
      <c r="F303" s="473" t="s">
        <v>704</v>
      </c>
      <c r="G303" s="349" t="str">
        <f aca="false">IF(F303="ND","ND",$C303*F303*0.0416)</f>
        <v>ND</v>
      </c>
      <c r="H303" s="473" t="n">
        <v>7.9</v>
      </c>
      <c r="I303" s="349" t="n">
        <f aca="false">IF(H303="ND","ND",$C303*H303*0.0416)</f>
        <v>24.8114984</v>
      </c>
      <c r="J303" s="549" t="n">
        <v>8</v>
      </c>
      <c r="K303" s="350" t="n">
        <f aca="false">IF(J303="ND","ND",$C303*J303*0.0416)</f>
        <v>25.125568</v>
      </c>
      <c r="L303" s="518"/>
      <c r="M303" s="476"/>
      <c r="N303" s="393" t="str">
        <f aca="false">$D$5</f>
        <v>ND</v>
      </c>
      <c r="O303" s="393" t="s">
        <v>49</v>
      </c>
      <c r="P303" s="393" t="s">
        <v>49</v>
      </c>
      <c r="Q303" s="226" t="s">
        <v>49</v>
      </c>
      <c r="R303" s="226" t="s">
        <v>49</v>
      </c>
      <c r="S303" s="226" t="s">
        <v>49</v>
      </c>
      <c r="T303" s="226" t="s">
        <v>49</v>
      </c>
      <c r="U303" s="226" t="s">
        <v>49</v>
      </c>
      <c r="V303" s="226" t="s">
        <v>49</v>
      </c>
      <c r="W303" s="226" t="s">
        <v>49</v>
      </c>
      <c r="X303" s="226" t="s">
        <v>49</v>
      </c>
      <c r="Y303" s="226" t="s">
        <v>49</v>
      </c>
      <c r="Z303" s="226" t="s">
        <v>49</v>
      </c>
      <c r="AA303" s="483"/>
      <c r="AB303" s="265"/>
      <c r="AC303" s="226" t="str">
        <f aca="false">IF(D$5="ND","Not Tested",IF(AB301="ND",(#REF!/1000),"--"))</f>
        <v>Not Tested</v>
      </c>
      <c r="AD303" s="226" t="str">
        <f aca="false">IF(D$5="ND","Not Tested",IF(AB301="ND",(#REF!/1000),"--"))</f>
        <v>Not Tested</v>
      </c>
      <c r="AE303" s="265"/>
      <c r="AF303" s="393" t="s">
        <v>49</v>
      </c>
      <c r="AG303" s="557"/>
    </row>
    <row r="304" customFormat="false" ht="12.75" hidden="false" customHeight="false" outlineLevel="0" collapsed="false">
      <c r="A304" s="558" t="s">
        <v>141</v>
      </c>
      <c r="B304" s="552" t="s">
        <v>783</v>
      </c>
      <c r="C304" s="562" t="n">
        <v>64.5145</v>
      </c>
      <c r="D304" s="553" t="s">
        <v>704</v>
      </c>
      <c r="E304" s="541" t="str">
        <f aca="false">IF(D304="ND","ND",$C304*D304*0.0416)</f>
        <v>ND</v>
      </c>
      <c r="F304" s="553" t="s">
        <v>704</v>
      </c>
      <c r="G304" s="541" t="str">
        <f aca="false">IF(F304="ND","ND",$C304*F304*0.0416)</f>
        <v>ND</v>
      </c>
      <c r="H304" s="553" t="n">
        <v>1.2</v>
      </c>
      <c r="I304" s="541" t="n">
        <f aca="false">IF(H304="ND","ND",$C304*H304*0.0416)</f>
        <v>3.22056384</v>
      </c>
      <c r="J304" s="554" t="n">
        <v>1.2</v>
      </c>
      <c r="K304" s="555" t="n">
        <f aca="false">IF(J304="ND","ND",$C304*J304*0.0416)</f>
        <v>3.22056384</v>
      </c>
      <c r="L304" s="550"/>
      <c r="M304" s="476" t="str">
        <f aca="false">A304</f>
        <v>Chloroethane</v>
      </c>
      <c r="N304" s="478" t="n">
        <f aca="false">$B$5</f>
        <v>1</v>
      </c>
      <c r="O304" s="478" t="str">
        <f aca="false">IF(N304="ND","ND",IF(B$10="Yes",IF(AND(E304="ND",OR(G304&lt;&gt;"ND",E305&lt;&gt;"ND",G305&lt;&gt;"ND")),0.5*I304,E304),"ND"))</f>
        <v>ND</v>
      </c>
      <c r="P304" s="478" t="str">
        <f aca="false">IF(N304="ND","ND",IF(B$11="Yes",IF(AND(E305="ND",OR(E304&lt;&gt;"ND",G304&lt;&gt;"ND",G305&lt;&gt;"ND")),0.5*I305,E305),"ND"))</f>
        <v>ND</v>
      </c>
      <c r="Q304" s="468" t="str">
        <f aca="false">IF(O304="ND","ND",IF(E306="ND",O304/1000,IF(O304&lt;=E306,0,(O304-E306)/1000)))</f>
        <v>ND</v>
      </c>
      <c r="R304" s="468" t="str">
        <f aca="false">IF(P304="ND","ND",IF(E306="ND",P304/1000,IF(P304&lt;=E306,0,(P304-E306)/1000)))</f>
        <v>ND</v>
      </c>
      <c r="S304" s="468" t="str">
        <f aca="false">IF(Q304="ND","ND",(Q304/$B$9))</f>
        <v>ND</v>
      </c>
      <c r="T304" s="468" t="str">
        <f aca="false">IF(R304="ND","ND",(R304/$B$9))</f>
        <v>ND</v>
      </c>
      <c r="U304" s="468" t="str">
        <f aca="false">IF(S304="ND","ND",S304*(2.20462*10^-6)*$B$8)</f>
        <v>ND</v>
      </c>
      <c r="V304" s="468" t="str">
        <f aca="false">IF(T304="ND","ND",T304*(2.20462*10^-6)*$B$8)</f>
        <v>ND</v>
      </c>
      <c r="W304" s="468" t="str">
        <f aca="false">IF(U304="ND","ND",U304/$B$6)</f>
        <v>ND</v>
      </c>
      <c r="X304" s="468" t="str">
        <f aca="false">IF(V304="ND","ND",V304/$B$6)</f>
        <v>ND</v>
      </c>
      <c r="Y304" s="468" t="str">
        <f aca="false">IF(U304="ND","ND",U304/$B$7)</f>
        <v>ND</v>
      </c>
      <c r="Z304" s="468" t="str">
        <f aca="false">IF(V304="ND","ND",V304/$B$7)</f>
        <v>ND</v>
      </c>
      <c r="AA304" s="483" t="str">
        <f aca="false">IF(AND(W304="ND",X304="ND",W305="ND",X305="ND"),"ND",AVERAGE(W304:X305))</f>
        <v>ND</v>
      </c>
      <c r="AB304" s="265" t="str">
        <f aca="false">IF(AND(Y304="ND",Z304="ND",Y305="ND",Z305="ND"),"ND",AVERAGE(Y304:Z305))</f>
        <v>ND</v>
      </c>
      <c r="AC304" s="468" t="n">
        <f aca="false">IF(B$5="ND","Not Tested",IF(B$10="No","Not Tested",IF(AB304="ND",(I304/1000),"--")))</f>
        <v>0.00322056384</v>
      </c>
      <c r="AD304" s="468" t="str">
        <f aca="false">IF(B$5="ND","Not Tested",IF(B$11="No","Not Tested",IF(AB304="ND",(I305/1000),"--")))</f>
        <v>Not Tested</v>
      </c>
      <c r="AE304" s="265" t="n">
        <f aca="false">IF(AB304="ND",MIN(AC304:AD306),"--")</f>
        <v>0.00322056384</v>
      </c>
      <c r="AF304" s="556" t="str">
        <f aca="false">IF(OR(O304="ND",P304="ND"),"ND",(O304-P304)/AVERAGE(O304,P304))</f>
        <v>ND</v>
      </c>
      <c r="AG304" s="557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558"/>
      <c r="B305" s="546" t="s">
        <v>696</v>
      </c>
      <c r="C305" s="520" t="n">
        <v>64.5145</v>
      </c>
      <c r="D305" s="539" t="s">
        <v>704</v>
      </c>
      <c r="E305" s="540" t="str">
        <f aca="false">IF(D305="ND","ND",$C305*D305*0.0416)</f>
        <v>ND</v>
      </c>
      <c r="F305" s="539" t="s">
        <v>704</v>
      </c>
      <c r="G305" s="540" t="str">
        <f aca="false">IF(F305="ND","ND",$C305*F305*0.0416)</f>
        <v>ND</v>
      </c>
      <c r="H305" s="539" t="s">
        <v>704</v>
      </c>
      <c r="I305" s="540" t="str">
        <f aca="false">IF(H305="ND","ND",$C305*H305*0.0416)</f>
        <v>ND</v>
      </c>
      <c r="J305" s="539" t="s">
        <v>704</v>
      </c>
      <c r="K305" s="547" t="str">
        <f aca="false">IF(J305="ND","ND",$C305*J305*0.0416)</f>
        <v>ND</v>
      </c>
      <c r="L305" s="518"/>
      <c r="M305" s="476"/>
      <c r="N305" s="329" t="n">
        <f aca="false">$C$5</f>
        <v>2</v>
      </c>
      <c r="O305" s="329" t="str">
        <f aca="false">IF(N305="ND","ND",IF(C$10="Yes",IF(AND(G304="ND",OR(E304&lt;&gt;"ND",E305&lt;&gt;"ND",G305&lt;&gt;"ND")),0.5*K304,G304),"ND"))</f>
        <v>ND</v>
      </c>
      <c r="P305" s="329" t="str">
        <f aca="false">IF(N305="ND","ND",IF(C$11="Yes",IF(AND(G305="ND",OR(E304&lt;&gt;"ND",G304&lt;&gt;"ND",E305&lt;&gt;"ND")),0.5*K305,G305),"ND"))</f>
        <v>ND</v>
      </c>
      <c r="Q305" s="464" t="str">
        <f aca="false">IF(O305="ND","ND",IF(G306="ND",O305/1000,IF(O305&lt;=G306,0,(O305-G306)/1000)))</f>
        <v>ND</v>
      </c>
      <c r="R305" s="464" t="str">
        <f aca="false">IF(P305="ND","ND",IF(G306="ND",P305/1000,IF(P305&lt;=G306,0,(P305-G306)/1000)))</f>
        <v>ND</v>
      </c>
      <c r="S305" s="464" t="str">
        <f aca="false">IF(Q305="ND","ND",(Q305/$C$9))</f>
        <v>ND</v>
      </c>
      <c r="T305" s="464" t="str">
        <f aca="false">IF(R305="ND","ND",(R305/$C$9))</f>
        <v>ND</v>
      </c>
      <c r="U305" s="464" t="str">
        <f aca="false">IF(S305="ND","ND",S305*(2.20462*10^-6)*$C$8)</f>
        <v>ND</v>
      </c>
      <c r="V305" s="464" t="str">
        <f aca="false">IF(T305="ND","ND",T305*(2.20462*10^-6)*$C$8)</f>
        <v>ND</v>
      </c>
      <c r="W305" s="464" t="str">
        <f aca="false">IF(U305="ND","ND",U305/$C$6)</f>
        <v>ND</v>
      </c>
      <c r="X305" s="464" t="str">
        <f aca="false">IF(V305="ND","ND",V305/$C$6)</f>
        <v>ND</v>
      </c>
      <c r="Y305" s="464" t="str">
        <f aca="false">IF(U305="ND","ND",U305/$C$7)</f>
        <v>ND</v>
      </c>
      <c r="Z305" s="464" t="str">
        <f aca="false">IF(V305="ND","ND",V305/$C$7)</f>
        <v>ND</v>
      </c>
      <c r="AA305" s="483"/>
      <c r="AB305" s="265"/>
      <c r="AC305" s="464" t="n">
        <f aca="false">IF(C$5="ND","Not Tested",IF(C$10="No","Not Tested",IF(AB304="ND",K304/1000,"--")))</f>
        <v>0.00322056384</v>
      </c>
      <c r="AD305" s="464" t="str">
        <f aca="false">IF(C$5="ND","Not Tested",IF(C$11="No","Not Tested",IF(AB304="ND",(K305/1000),"--")))</f>
        <v>Not Tested</v>
      </c>
      <c r="AE305" s="265"/>
      <c r="AF305" s="408" t="str">
        <f aca="false">IF(OR(O305="ND",P305="ND"),"ND",(O305-P305)/AVERAGE(O305,P305))</f>
        <v>ND</v>
      </c>
      <c r="AG305" s="557"/>
    </row>
    <row r="306" customFormat="false" ht="12.75" hidden="false" customHeight="false" outlineLevel="0" collapsed="false">
      <c r="A306" s="558"/>
      <c r="B306" s="312" t="s">
        <v>11</v>
      </c>
      <c r="C306" s="521" t="n">
        <v>64.5145</v>
      </c>
      <c r="D306" s="473" t="s">
        <v>704</v>
      </c>
      <c r="E306" s="349" t="str">
        <f aca="false">IF(D306="ND","ND",$C306*D306*0.0416)</f>
        <v>ND</v>
      </c>
      <c r="F306" s="473" t="s">
        <v>704</v>
      </c>
      <c r="G306" s="349" t="str">
        <f aca="false">IF(F306="ND","ND",$C306*F306*0.0416)</f>
        <v>ND</v>
      </c>
      <c r="H306" s="473" t="n">
        <v>0.79</v>
      </c>
      <c r="I306" s="349" t="n">
        <f aca="false">IF(H306="ND","ND",$C306*H306*0.0416)</f>
        <v>2.120204528</v>
      </c>
      <c r="J306" s="549" t="n">
        <v>0.8</v>
      </c>
      <c r="K306" s="350" t="n">
        <f aca="false">IF(J306="ND","ND",$C306*J306*0.0416)</f>
        <v>2.14704256</v>
      </c>
      <c r="L306" s="518"/>
      <c r="M306" s="476"/>
      <c r="N306" s="393" t="str">
        <f aca="false">$D$5</f>
        <v>ND</v>
      </c>
      <c r="O306" s="393" t="s">
        <v>49</v>
      </c>
      <c r="P306" s="393" t="s">
        <v>49</v>
      </c>
      <c r="Q306" s="226" t="s">
        <v>49</v>
      </c>
      <c r="R306" s="226" t="s">
        <v>49</v>
      </c>
      <c r="S306" s="226" t="s">
        <v>49</v>
      </c>
      <c r="T306" s="226" t="s">
        <v>49</v>
      </c>
      <c r="U306" s="226" t="s">
        <v>49</v>
      </c>
      <c r="V306" s="226" t="s">
        <v>49</v>
      </c>
      <c r="W306" s="226" t="s">
        <v>49</v>
      </c>
      <c r="X306" s="226" t="s">
        <v>49</v>
      </c>
      <c r="Y306" s="226" t="s">
        <v>49</v>
      </c>
      <c r="Z306" s="226" t="s">
        <v>49</v>
      </c>
      <c r="AA306" s="483"/>
      <c r="AB306" s="265"/>
      <c r="AC306" s="226" t="str">
        <f aca="false">IF(D$5="ND","Not Tested",IF(AB304="ND",(#REF!/1000),"--"))</f>
        <v>Not Tested</v>
      </c>
      <c r="AD306" s="226" t="str">
        <f aca="false">IF(D$5="ND","Not Tested",IF(AB304="ND",(#REF!/1000),"--"))</f>
        <v>Not Tested</v>
      </c>
      <c r="AE306" s="265"/>
      <c r="AF306" s="393" t="s">
        <v>49</v>
      </c>
      <c r="AG306" s="557"/>
    </row>
    <row r="307" customFormat="false" ht="12.75" hidden="false" customHeight="false" outlineLevel="0" collapsed="false">
      <c r="A307" s="558" t="s">
        <v>151</v>
      </c>
      <c r="B307" s="552" t="s">
        <v>783</v>
      </c>
      <c r="C307" s="562" t="n">
        <v>50.4877</v>
      </c>
      <c r="D307" s="553" t="s">
        <v>704</v>
      </c>
      <c r="E307" s="541" t="str">
        <f aca="false">IF(D307="ND","ND",$C307*D307*0.0416)</f>
        <v>ND</v>
      </c>
      <c r="F307" s="553" t="s">
        <v>704</v>
      </c>
      <c r="G307" s="541" t="str">
        <f aca="false">IF(F307="ND","ND",$C307*F307*0.0416)</f>
        <v>ND</v>
      </c>
      <c r="H307" s="553" t="n">
        <v>4.6</v>
      </c>
      <c r="I307" s="541" t="n">
        <f aca="false">IF(H307="ND","ND",$C307*H307*0.0416)</f>
        <v>9.661326272</v>
      </c>
      <c r="J307" s="539" t="n">
        <v>4.6</v>
      </c>
      <c r="K307" s="555" t="n">
        <f aca="false">IF(J307="ND","ND",$C307*J307*0.0416)</f>
        <v>9.661326272</v>
      </c>
      <c r="L307" s="550"/>
      <c r="M307" s="476" t="str">
        <f aca="false">A307</f>
        <v>Chloromethane</v>
      </c>
      <c r="N307" s="478" t="n">
        <f aca="false">$B$5</f>
        <v>1</v>
      </c>
      <c r="O307" s="478" t="str">
        <f aca="false">IF(N307="ND","ND",IF(B$10="Yes",IF(AND(E307="ND",OR(G307&lt;&gt;"ND",E308&lt;&gt;"ND",G308&lt;&gt;"ND")),0.5*I307,E307),"ND"))</f>
        <v>ND</v>
      </c>
      <c r="P307" s="478" t="str">
        <f aca="false">IF(N307="ND","ND",IF(B$11="Yes",IF(AND(E308="ND",OR(E307&lt;&gt;"ND",G307&lt;&gt;"ND",G308&lt;&gt;"ND")),0.5*I308,E308),"ND"))</f>
        <v>ND</v>
      </c>
      <c r="Q307" s="468" t="str">
        <f aca="false">IF(O307="ND","ND",IF(E309="ND",O307/1000,IF(O307&lt;=E309,0,(O307-E309)/1000)))</f>
        <v>ND</v>
      </c>
      <c r="R307" s="468" t="str">
        <f aca="false">IF(P307="ND","ND",IF(E309="ND",P307/1000,IF(P307&lt;=E309,0,(P307-E309)/1000)))</f>
        <v>ND</v>
      </c>
      <c r="S307" s="468" t="str">
        <f aca="false">IF(Q307="ND","ND",(Q307/$B$9))</f>
        <v>ND</v>
      </c>
      <c r="T307" s="468" t="str">
        <f aca="false">IF(R307="ND","ND",(R307/$B$9))</f>
        <v>ND</v>
      </c>
      <c r="U307" s="468" t="str">
        <f aca="false">IF(S307="ND","ND",S307*(2.20462*10^-6)*$B$8)</f>
        <v>ND</v>
      </c>
      <c r="V307" s="468" t="str">
        <f aca="false">IF(T307="ND","ND",T307*(2.20462*10^-6)*$B$8)</f>
        <v>ND</v>
      </c>
      <c r="W307" s="468" t="str">
        <f aca="false">IF(U307="ND","ND",U307/$B$6)</f>
        <v>ND</v>
      </c>
      <c r="X307" s="468" t="str">
        <f aca="false">IF(V307="ND","ND",V307/$B$6)</f>
        <v>ND</v>
      </c>
      <c r="Y307" s="468" t="str">
        <f aca="false">IF(U307="ND","ND",U307/$B$7)</f>
        <v>ND</v>
      </c>
      <c r="Z307" s="468" t="str">
        <f aca="false">IF(V307="ND","ND",V307/$B$7)</f>
        <v>ND</v>
      </c>
      <c r="AA307" s="483" t="str">
        <f aca="false">IF(AND(W307="ND",X307="ND",W308="ND",X308="ND"),"ND",AVERAGE(W307:X308))</f>
        <v>ND</v>
      </c>
      <c r="AB307" s="265" t="str">
        <f aca="false">IF(AND(Y307="ND",Z307="ND",Y308="ND",Z308="ND"),"ND",AVERAGE(Y307:Z308))</f>
        <v>ND</v>
      </c>
      <c r="AC307" s="468" t="n">
        <f aca="false">IF(B$5="ND","Not Tested",IF(B$10="No","Not Tested",IF(AB307="ND",(I307/1000),"--")))</f>
        <v>0.009661326272</v>
      </c>
      <c r="AD307" s="468" t="str">
        <f aca="false">IF(B$5="ND","Not Tested",IF(B$11="No","Not Tested",IF(AB307="ND",(I308/1000),"--")))</f>
        <v>Not Tested</v>
      </c>
      <c r="AE307" s="265" t="n">
        <f aca="false">IF(AB307="ND",MIN(AC307:AD309),"--")</f>
        <v>0.009661326272</v>
      </c>
      <c r="AF307" s="556" t="str">
        <f aca="false">IF(OR(O307="ND",P307="ND"),"ND",(O307-P307)/AVERAGE(O307,P307))</f>
        <v>ND</v>
      </c>
      <c r="AG307" s="557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558"/>
      <c r="B308" s="546" t="s">
        <v>696</v>
      </c>
      <c r="C308" s="520" t="n">
        <v>50.4877</v>
      </c>
      <c r="D308" s="539" t="s">
        <v>704</v>
      </c>
      <c r="E308" s="540" t="str">
        <f aca="false">IF(D308="ND","ND",$C308*D308*0.0416)</f>
        <v>ND</v>
      </c>
      <c r="F308" s="539" t="s">
        <v>704</v>
      </c>
      <c r="G308" s="540" t="str">
        <f aca="false">IF(F308="ND","ND",$C308*F308*0.0416)</f>
        <v>ND</v>
      </c>
      <c r="H308" s="539" t="s">
        <v>704</v>
      </c>
      <c r="I308" s="540" t="str">
        <f aca="false">IF(H308="ND","ND",$C308*H308*0.0416)</f>
        <v>ND</v>
      </c>
      <c r="J308" s="539" t="s">
        <v>704</v>
      </c>
      <c r="K308" s="547" t="str">
        <f aca="false">IF(J308="ND","ND",$C308*J308*0.0416)</f>
        <v>ND</v>
      </c>
      <c r="L308" s="518"/>
      <c r="M308" s="476"/>
      <c r="N308" s="329" t="n">
        <f aca="false">$C$5</f>
        <v>2</v>
      </c>
      <c r="O308" s="329" t="str">
        <f aca="false">IF(N308="ND","ND",IF(C$10="Yes",IF(AND(G307="ND",OR(E307&lt;&gt;"ND",E308&lt;&gt;"ND",G308&lt;&gt;"ND")),0.5*K307,G307),"ND"))</f>
        <v>ND</v>
      </c>
      <c r="P308" s="329" t="str">
        <f aca="false">IF(N308="ND","ND",IF(C$11="Yes",IF(AND(G308="ND",OR(E307&lt;&gt;"ND",G307&lt;&gt;"ND",E308&lt;&gt;"ND")),0.5*K308,G308),"ND"))</f>
        <v>ND</v>
      </c>
      <c r="Q308" s="464" t="str">
        <f aca="false">IF(O308="ND","ND",IF(G309="ND",O308/1000,IF(O308&lt;=G309,0,(O308-G309)/1000)))</f>
        <v>ND</v>
      </c>
      <c r="R308" s="464" t="str">
        <f aca="false">IF(P308="ND","ND",IF(G309="ND",P308/1000,IF(P308&lt;=G309,0,(P308-G309)/1000)))</f>
        <v>ND</v>
      </c>
      <c r="S308" s="464" t="str">
        <f aca="false">IF(Q308="ND","ND",(Q308/$C$9))</f>
        <v>ND</v>
      </c>
      <c r="T308" s="464" t="str">
        <f aca="false">IF(R308="ND","ND",(R308/$C$9))</f>
        <v>ND</v>
      </c>
      <c r="U308" s="464" t="str">
        <f aca="false">IF(S308="ND","ND",S308*(2.20462*10^-6)*$C$8)</f>
        <v>ND</v>
      </c>
      <c r="V308" s="464" t="str">
        <f aca="false">IF(T308="ND","ND",T308*(2.20462*10^-6)*$C$8)</f>
        <v>ND</v>
      </c>
      <c r="W308" s="464" t="str">
        <f aca="false">IF(U308="ND","ND",U308/$C$6)</f>
        <v>ND</v>
      </c>
      <c r="X308" s="464" t="str">
        <f aca="false">IF(V308="ND","ND",V308/$C$6)</f>
        <v>ND</v>
      </c>
      <c r="Y308" s="464" t="str">
        <f aca="false">IF(U308="ND","ND",U308/$C$7)</f>
        <v>ND</v>
      </c>
      <c r="Z308" s="464" t="str">
        <f aca="false">IF(V308="ND","ND",V308/$C$7)</f>
        <v>ND</v>
      </c>
      <c r="AA308" s="483"/>
      <c r="AB308" s="265"/>
      <c r="AC308" s="464" t="n">
        <f aca="false">IF(C$5="ND","Not Tested",IF(C$10="No","Not Tested",IF(AB307="ND",K307/1000,"--")))</f>
        <v>0.009661326272</v>
      </c>
      <c r="AD308" s="464" t="str">
        <f aca="false">IF(C$5="ND","Not Tested",IF(C$11="No","Not Tested",IF(AB307="ND",(K308/1000),"--")))</f>
        <v>Not Tested</v>
      </c>
      <c r="AE308" s="265"/>
      <c r="AF308" s="408" t="str">
        <f aca="false">IF(OR(O308="ND",P308="ND"),"ND",(O308-P308)/AVERAGE(O308,P308))</f>
        <v>ND</v>
      </c>
      <c r="AG308" s="557"/>
    </row>
    <row r="309" customFormat="false" ht="12.75" hidden="false" customHeight="false" outlineLevel="0" collapsed="false">
      <c r="A309" s="558"/>
      <c r="B309" s="312" t="s">
        <v>11</v>
      </c>
      <c r="C309" s="521" t="n">
        <v>50.4877</v>
      </c>
      <c r="D309" s="473" t="s">
        <v>704</v>
      </c>
      <c r="E309" s="349" t="str">
        <f aca="false">IF(D309="ND","ND",$C309*D309*0.0416)</f>
        <v>ND</v>
      </c>
      <c r="F309" s="473" t="s">
        <v>704</v>
      </c>
      <c r="G309" s="349" t="str">
        <f aca="false">IF(F309="ND","ND",$C309*F309*0.0416)</f>
        <v>ND</v>
      </c>
      <c r="H309" s="473" t="n">
        <v>3.2</v>
      </c>
      <c r="I309" s="349" t="n">
        <f aca="false">IF(H309="ND","ND",$C309*H309*0.0416)</f>
        <v>6.720922624</v>
      </c>
      <c r="J309" s="549" t="n">
        <v>3.2</v>
      </c>
      <c r="K309" s="350" t="n">
        <f aca="false">IF(J309="ND","ND",$C309*J309*0.0416)</f>
        <v>6.720922624</v>
      </c>
      <c r="L309" s="518"/>
      <c r="M309" s="476"/>
      <c r="N309" s="393" t="str">
        <f aca="false">$D$5</f>
        <v>ND</v>
      </c>
      <c r="O309" s="393" t="s">
        <v>49</v>
      </c>
      <c r="P309" s="393" t="s">
        <v>49</v>
      </c>
      <c r="Q309" s="226" t="s">
        <v>49</v>
      </c>
      <c r="R309" s="226" t="s">
        <v>49</v>
      </c>
      <c r="S309" s="226" t="s">
        <v>49</v>
      </c>
      <c r="T309" s="226" t="s">
        <v>49</v>
      </c>
      <c r="U309" s="226" t="s">
        <v>49</v>
      </c>
      <c r="V309" s="226" t="s">
        <v>49</v>
      </c>
      <c r="W309" s="226" t="s">
        <v>49</v>
      </c>
      <c r="X309" s="226" t="s">
        <v>49</v>
      </c>
      <c r="Y309" s="226" t="s">
        <v>49</v>
      </c>
      <c r="Z309" s="226" t="s">
        <v>49</v>
      </c>
      <c r="AA309" s="483"/>
      <c r="AB309" s="265"/>
      <c r="AC309" s="226" t="str">
        <f aca="false">IF(D$5="ND","Not Tested",IF(AB307="ND",(#REF!/1000),"--"))</f>
        <v>Not Tested</v>
      </c>
      <c r="AD309" s="226" t="str">
        <f aca="false">IF(D$5="ND","Not Tested",IF(AB307="ND",(#REF!/1000),"--"))</f>
        <v>Not Tested</v>
      </c>
      <c r="AE309" s="265"/>
      <c r="AF309" s="393" t="s">
        <v>49</v>
      </c>
      <c r="AG309" s="557"/>
    </row>
    <row r="310" customFormat="false" ht="12.75" hidden="false" customHeight="false" outlineLevel="0" collapsed="false">
      <c r="A310" s="558" t="s">
        <v>484</v>
      </c>
      <c r="B310" s="552" t="s">
        <v>783</v>
      </c>
      <c r="C310" s="562" t="n">
        <v>110.9706</v>
      </c>
      <c r="D310" s="553" t="s">
        <v>704</v>
      </c>
      <c r="E310" s="541" t="str">
        <f aca="false">IF(D310="ND","ND",$C310*D310*0.0416)</f>
        <v>ND</v>
      </c>
      <c r="F310" s="553" t="s">
        <v>704</v>
      </c>
      <c r="G310" s="541" t="str">
        <f aca="false">IF(F310="ND","ND",$C310*F310*0.0416)</f>
        <v>ND</v>
      </c>
      <c r="H310" s="553" t="n">
        <v>1.2</v>
      </c>
      <c r="I310" s="541" t="n">
        <f aca="false">IF(H310="ND","ND",$C310*H310*0.0416)</f>
        <v>5.539652352</v>
      </c>
      <c r="J310" s="554" t="n">
        <v>1.2</v>
      </c>
      <c r="K310" s="555" t="n">
        <f aca="false">IF(J310="ND","ND",$C310*J310*0.0416)</f>
        <v>5.539652352</v>
      </c>
      <c r="L310" s="550"/>
      <c r="M310" s="476" t="str">
        <f aca="false">A310</f>
        <v>cis-1,3-Dichloropropene</v>
      </c>
      <c r="N310" s="478" t="n">
        <f aca="false">$B$5</f>
        <v>1</v>
      </c>
      <c r="O310" s="478" t="str">
        <f aca="false">IF(N310="ND","ND",IF(B$10="Yes",IF(AND(E310="ND",OR(G310&lt;&gt;"ND",E311&lt;&gt;"ND",G311&lt;&gt;"ND")),0.5*I310,E310),"ND"))</f>
        <v>ND</v>
      </c>
      <c r="P310" s="478" t="str">
        <f aca="false">IF(N310="ND","ND",IF(B$11="Yes",IF(AND(E311="ND",OR(E310&lt;&gt;"ND",G310&lt;&gt;"ND",G311&lt;&gt;"ND")),0.5*I311,E311),"ND"))</f>
        <v>ND</v>
      </c>
      <c r="Q310" s="468" t="str">
        <f aca="false">IF(O310="ND","ND",IF(E312="ND",O310/1000,IF(O310&lt;=E312,0,(O310-E312)/1000)))</f>
        <v>ND</v>
      </c>
      <c r="R310" s="468" t="str">
        <f aca="false">IF(P310="ND","ND",IF(E312="ND",P310/1000,IF(P310&lt;=E312,0,(P310-E312)/1000)))</f>
        <v>ND</v>
      </c>
      <c r="S310" s="468" t="str">
        <f aca="false">IF(Q310="ND","ND",(Q310/$B$9))</f>
        <v>ND</v>
      </c>
      <c r="T310" s="468" t="str">
        <f aca="false">IF(R310="ND","ND",(R310/$B$9))</f>
        <v>ND</v>
      </c>
      <c r="U310" s="468" t="str">
        <f aca="false">IF(S310="ND","ND",S310*(2.20462*10^-6)*$B$8)</f>
        <v>ND</v>
      </c>
      <c r="V310" s="468" t="str">
        <f aca="false">IF(T310="ND","ND",T310*(2.20462*10^-6)*$B$8)</f>
        <v>ND</v>
      </c>
      <c r="W310" s="468" t="str">
        <f aca="false">IF(U310="ND","ND",U310/$B$6)</f>
        <v>ND</v>
      </c>
      <c r="X310" s="468" t="str">
        <f aca="false">IF(V310="ND","ND",V310/$B$6)</f>
        <v>ND</v>
      </c>
      <c r="Y310" s="468" t="str">
        <f aca="false">IF(U310="ND","ND",U310/$B$7)</f>
        <v>ND</v>
      </c>
      <c r="Z310" s="468" t="str">
        <f aca="false">IF(V310="ND","ND",V310/$B$7)</f>
        <v>ND</v>
      </c>
      <c r="AA310" s="483" t="str">
        <f aca="false">IF(AND(W310="ND",X310="ND",W311="ND",X311="ND"),"ND",AVERAGE(W310:X311))</f>
        <v>ND</v>
      </c>
      <c r="AB310" s="265" t="str">
        <f aca="false">IF(AND(Y310="ND",Z310="ND",Y311="ND",Z311="ND"),"ND",AVERAGE(Y310:Z311))</f>
        <v>ND</v>
      </c>
      <c r="AC310" s="468" t="n">
        <f aca="false">IF(B$5="ND","Not Tested",IF(B$10="No","Not Tested",IF(AB310="ND",(I310/1000),"--")))</f>
        <v>0.005539652352</v>
      </c>
      <c r="AD310" s="468" t="str">
        <f aca="false">IF(B$5="ND","Not Tested",IF(B$11="No","Not Tested",IF(AB310="ND",(I311/1000),"--")))</f>
        <v>Not Tested</v>
      </c>
      <c r="AE310" s="265" t="n">
        <f aca="false">IF(AB310="ND",MIN(AC310:AD312),"--")</f>
        <v>0.005539652352</v>
      </c>
      <c r="AF310" s="556" t="str">
        <f aca="false">IF(OR(O310="ND",P310="ND"),"ND",(O310-P310)/AVERAGE(O310,P310))</f>
        <v>ND</v>
      </c>
      <c r="AG310" s="557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58"/>
      <c r="B311" s="546" t="s">
        <v>696</v>
      </c>
      <c r="C311" s="520" t="n">
        <v>110.9706</v>
      </c>
      <c r="D311" s="539" t="s">
        <v>704</v>
      </c>
      <c r="E311" s="540" t="str">
        <f aca="false">IF(D311="ND","ND",$C311*D311*0.0416)</f>
        <v>ND</v>
      </c>
      <c r="F311" s="539" t="s">
        <v>704</v>
      </c>
      <c r="G311" s="540" t="str">
        <f aca="false">IF(F311="ND","ND",$C311*F311*0.0416)</f>
        <v>ND</v>
      </c>
      <c r="H311" s="539" t="s">
        <v>704</v>
      </c>
      <c r="I311" s="540" t="str">
        <f aca="false">IF(H311="ND","ND",$C311*H311*0.0416)</f>
        <v>ND</v>
      </c>
      <c r="J311" s="539" t="s">
        <v>704</v>
      </c>
      <c r="K311" s="547" t="str">
        <f aca="false">IF(J311="ND","ND",$C311*J311*0.0416)</f>
        <v>ND</v>
      </c>
      <c r="L311" s="518"/>
      <c r="M311" s="476"/>
      <c r="N311" s="329" t="n">
        <f aca="false">$C$5</f>
        <v>2</v>
      </c>
      <c r="O311" s="329" t="str">
        <f aca="false">IF(N311="ND","ND",IF(C$10="Yes",IF(AND(G310="ND",OR(E310&lt;&gt;"ND",E311&lt;&gt;"ND",G311&lt;&gt;"ND")),0.5*K310,G310),"ND"))</f>
        <v>ND</v>
      </c>
      <c r="P311" s="329" t="str">
        <f aca="false">IF(N311="ND","ND",IF(C$11="Yes",IF(AND(G311="ND",OR(E310&lt;&gt;"ND",G310&lt;&gt;"ND",E311&lt;&gt;"ND")),0.5*K311,G311),"ND"))</f>
        <v>ND</v>
      </c>
      <c r="Q311" s="464" t="str">
        <f aca="false">IF(O311="ND","ND",IF(G312="ND",O311/1000,IF(O311&lt;=G312,0,(O311-G312)/1000)))</f>
        <v>ND</v>
      </c>
      <c r="R311" s="464" t="str">
        <f aca="false">IF(P311="ND","ND",IF(G312="ND",P311/1000,IF(P311&lt;=G312,0,(P311-G312)/1000)))</f>
        <v>ND</v>
      </c>
      <c r="S311" s="464" t="str">
        <f aca="false">IF(Q311="ND","ND",(Q311/$C$9))</f>
        <v>ND</v>
      </c>
      <c r="T311" s="464" t="str">
        <f aca="false">IF(R311="ND","ND",(R311/$C$9))</f>
        <v>ND</v>
      </c>
      <c r="U311" s="464" t="str">
        <f aca="false">IF(S311="ND","ND",S311*(2.20462*10^-6)*$C$8)</f>
        <v>ND</v>
      </c>
      <c r="V311" s="464" t="str">
        <f aca="false">IF(T311="ND","ND",T311*(2.20462*10^-6)*$C$8)</f>
        <v>ND</v>
      </c>
      <c r="W311" s="464" t="str">
        <f aca="false">IF(U311="ND","ND",U311/$C$6)</f>
        <v>ND</v>
      </c>
      <c r="X311" s="464" t="str">
        <f aca="false">IF(V311="ND","ND",V311/$C$6)</f>
        <v>ND</v>
      </c>
      <c r="Y311" s="464" t="str">
        <f aca="false">IF(U311="ND","ND",U311/$C$7)</f>
        <v>ND</v>
      </c>
      <c r="Z311" s="464" t="str">
        <f aca="false">IF(V311="ND","ND",V311/$C$7)</f>
        <v>ND</v>
      </c>
      <c r="AA311" s="483"/>
      <c r="AB311" s="265"/>
      <c r="AC311" s="464" t="n">
        <f aca="false">IF(C$5="ND","Not Tested",IF(C$10="No","Not Tested",IF(AB310="ND",K310/1000,"--")))</f>
        <v>0.005539652352</v>
      </c>
      <c r="AD311" s="464" t="str">
        <f aca="false">IF(C$5="ND","Not Tested",IF(C$11="No","Not Tested",IF(AB310="ND",(K311/1000),"--")))</f>
        <v>Not Tested</v>
      </c>
      <c r="AE311" s="265"/>
      <c r="AF311" s="408" t="str">
        <f aca="false">IF(OR(O311="ND",P311="ND"),"ND",(O311-P311)/AVERAGE(O311,P311))</f>
        <v>ND</v>
      </c>
      <c r="AG311" s="557"/>
    </row>
    <row r="312" customFormat="false" ht="12.75" hidden="false" customHeight="false" outlineLevel="0" collapsed="false">
      <c r="A312" s="558"/>
      <c r="B312" s="312" t="s">
        <v>11</v>
      </c>
      <c r="C312" s="521" t="n">
        <v>110.9706</v>
      </c>
      <c r="D312" s="473" t="s">
        <v>704</v>
      </c>
      <c r="E312" s="349" t="str">
        <f aca="false">IF(D312="ND","ND",$C312*D312*0.0416)</f>
        <v>ND</v>
      </c>
      <c r="F312" s="473" t="s">
        <v>704</v>
      </c>
      <c r="G312" s="349" t="str">
        <f aca="false">IF(F312="ND","ND",$C312*F312*0.0416)</f>
        <v>ND</v>
      </c>
      <c r="H312" s="473" t="n">
        <v>0.79</v>
      </c>
      <c r="I312" s="349" t="n">
        <f aca="false">IF(H312="ND","ND",$C312*H312*0.0416)</f>
        <v>3.6469377984</v>
      </c>
      <c r="J312" s="549" t="n">
        <v>0.8</v>
      </c>
      <c r="K312" s="350" t="n">
        <f aca="false">IF(J312="ND","ND",$C312*J312*0.0416)</f>
        <v>3.693101568</v>
      </c>
      <c r="L312" s="518"/>
      <c r="M312" s="476"/>
      <c r="N312" s="393" t="str">
        <f aca="false">$D$5</f>
        <v>ND</v>
      </c>
      <c r="O312" s="393" t="s">
        <v>49</v>
      </c>
      <c r="P312" s="393" t="s">
        <v>49</v>
      </c>
      <c r="Q312" s="226" t="s">
        <v>49</v>
      </c>
      <c r="R312" s="226" t="s">
        <v>49</v>
      </c>
      <c r="S312" s="226" t="s">
        <v>49</v>
      </c>
      <c r="T312" s="226" t="s">
        <v>49</v>
      </c>
      <c r="U312" s="226" t="s">
        <v>49</v>
      </c>
      <c r="V312" s="226" t="s">
        <v>49</v>
      </c>
      <c r="W312" s="226" t="s">
        <v>49</v>
      </c>
      <c r="X312" s="226" t="s">
        <v>49</v>
      </c>
      <c r="Y312" s="226" t="s">
        <v>49</v>
      </c>
      <c r="Z312" s="226" t="s">
        <v>49</v>
      </c>
      <c r="AA312" s="483"/>
      <c r="AB312" s="265"/>
      <c r="AC312" s="226" t="str">
        <f aca="false">IF(D$5="ND","Not Tested",IF(AB310="ND",(#REF!/1000),"--"))</f>
        <v>Not Tested</v>
      </c>
      <c r="AD312" s="226" t="str">
        <f aca="false">IF(D$5="ND","Not Tested",IF(AB310="ND",(#REF!/1000),"--"))</f>
        <v>Not Tested</v>
      </c>
      <c r="AE312" s="265"/>
      <c r="AF312" s="393" t="s">
        <v>49</v>
      </c>
      <c r="AG312" s="557"/>
    </row>
    <row r="313" customFormat="false" ht="12.75" hidden="false" customHeight="false" outlineLevel="0" collapsed="false">
      <c r="A313" s="558" t="s">
        <v>169</v>
      </c>
      <c r="B313" s="552" t="s">
        <v>783</v>
      </c>
      <c r="C313" s="562" t="n">
        <v>120.1938</v>
      </c>
      <c r="D313" s="553" t="s">
        <v>704</v>
      </c>
      <c r="E313" s="541" t="str">
        <f aca="false">IF(D313="ND","ND",$C313*D313*0.0416)</f>
        <v>ND</v>
      </c>
      <c r="F313" s="553" t="s">
        <v>704</v>
      </c>
      <c r="G313" s="541" t="str">
        <f aca="false">IF(F313="ND","ND",$C313*F313*0.0416)</f>
        <v>ND</v>
      </c>
      <c r="H313" s="553" t="n">
        <v>1.2</v>
      </c>
      <c r="I313" s="541" t="n">
        <f aca="false">IF(H313="ND","ND",$C313*H313*0.0416)</f>
        <v>6.000074496</v>
      </c>
      <c r="J313" s="554" t="n">
        <v>1.2</v>
      </c>
      <c r="K313" s="555" t="n">
        <f aca="false">IF(J313="ND","ND",$C313*J313*0.0416)</f>
        <v>6.000074496</v>
      </c>
      <c r="L313" s="550"/>
      <c r="M313" s="476" t="str">
        <f aca="false">A313</f>
        <v>Cumene</v>
      </c>
      <c r="N313" s="478" t="n">
        <f aca="false">$B$5</f>
        <v>1</v>
      </c>
      <c r="O313" s="478" t="str">
        <f aca="false">IF(N313="ND","ND",IF(B$10="Yes",IF(AND(E313="ND",OR(G313&lt;&gt;"ND",E314&lt;&gt;"ND",G314&lt;&gt;"ND")),0.5*I313,E313),"ND"))</f>
        <v>ND</v>
      </c>
      <c r="P313" s="478" t="str">
        <f aca="false">IF(N313="ND","ND",IF(B$11="Yes",IF(AND(E314="ND",OR(E313&lt;&gt;"ND",G313&lt;&gt;"ND",G314&lt;&gt;"ND")),0.5*I314,E314),"ND"))</f>
        <v>ND</v>
      </c>
      <c r="Q313" s="468" t="str">
        <f aca="false">IF(O313="ND","ND",IF(E315="ND",O313/1000,IF(O313&lt;=E315,0,(O313-E315)/1000)))</f>
        <v>ND</v>
      </c>
      <c r="R313" s="468" t="str">
        <f aca="false">IF(P313="ND","ND",IF(E315="ND",P313/1000,IF(P313&lt;=E315,0,(P313-E315)/1000)))</f>
        <v>ND</v>
      </c>
      <c r="S313" s="468" t="str">
        <f aca="false">IF(Q313="ND","ND",(Q313/$B$9))</f>
        <v>ND</v>
      </c>
      <c r="T313" s="468" t="str">
        <f aca="false">IF(R313="ND","ND",(R313/$B$9))</f>
        <v>ND</v>
      </c>
      <c r="U313" s="468" t="str">
        <f aca="false">IF(S313="ND","ND",S313*(2.20462*10^-6)*$B$8)</f>
        <v>ND</v>
      </c>
      <c r="V313" s="468" t="str">
        <f aca="false">IF(T313="ND","ND",T313*(2.20462*10^-6)*$B$8)</f>
        <v>ND</v>
      </c>
      <c r="W313" s="468" t="str">
        <f aca="false">IF(U313="ND","ND",U313/$B$6)</f>
        <v>ND</v>
      </c>
      <c r="X313" s="468" t="str">
        <f aca="false">IF(V313="ND","ND",V313/$B$6)</f>
        <v>ND</v>
      </c>
      <c r="Y313" s="468" t="str">
        <f aca="false">IF(U313="ND","ND",U313/$B$7)</f>
        <v>ND</v>
      </c>
      <c r="Z313" s="468" t="str">
        <f aca="false">IF(V313="ND","ND",V313/$B$7)</f>
        <v>ND</v>
      </c>
      <c r="AA313" s="483" t="str">
        <f aca="false">IF(AND(W313="ND",X313="ND",W314="ND",X314="ND"),"ND",AVERAGE(W313:X314))</f>
        <v>ND</v>
      </c>
      <c r="AB313" s="265" t="str">
        <f aca="false">IF(AND(Y313="ND",Z313="ND",Y314="ND",Z314="ND"),"ND",AVERAGE(Y313:Z314))</f>
        <v>ND</v>
      </c>
      <c r="AC313" s="468" t="n">
        <f aca="false">IF(B$5="ND","Not Tested",IF(B$10="No","Not Tested",IF(AB313="ND",(I313/1000),"--")))</f>
        <v>0.006000074496</v>
      </c>
      <c r="AD313" s="468" t="str">
        <f aca="false">IF(B$5="ND","Not Tested",IF(B$11="No","Not Tested",IF(AB313="ND",(I314/1000),"--")))</f>
        <v>Not Tested</v>
      </c>
      <c r="AE313" s="265" t="n">
        <f aca="false">IF(AB313="ND",MIN(AC313:AD315),"--")</f>
        <v>0.006000074496</v>
      </c>
      <c r="AF313" s="556" t="str">
        <f aca="false">IF(OR(O313="ND",P313="ND"),"ND",(O313-P313)/AVERAGE(O313,P313))</f>
        <v>ND</v>
      </c>
      <c r="AG313" s="557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58"/>
      <c r="B314" s="546" t="s">
        <v>696</v>
      </c>
      <c r="C314" s="520" t="n">
        <v>120.1938</v>
      </c>
      <c r="D314" s="539" t="s">
        <v>704</v>
      </c>
      <c r="E314" s="540" t="str">
        <f aca="false">IF(D314="ND","ND",$C314*D314*0.0416)</f>
        <v>ND</v>
      </c>
      <c r="F314" s="539" t="s">
        <v>704</v>
      </c>
      <c r="G314" s="540" t="str">
        <f aca="false">IF(F314="ND","ND",$C314*F314*0.0416)</f>
        <v>ND</v>
      </c>
      <c r="H314" s="539" t="s">
        <v>704</v>
      </c>
      <c r="I314" s="540" t="str">
        <f aca="false">IF(H314="ND","ND",$C314*H314*0.0416)</f>
        <v>ND</v>
      </c>
      <c r="J314" s="539" t="s">
        <v>704</v>
      </c>
      <c r="K314" s="547" t="str">
        <f aca="false">IF(J314="ND","ND",$C314*J314*0.0416)</f>
        <v>ND</v>
      </c>
      <c r="L314" s="518"/>
      <c r="M314" s="476"/>
      <c r="N314" s="329" t="n">
        <f aca="false">$C$5</f>
        <v>2</v>
      </c>
      <c r="O314" s="329" t="str">
        <f aca="false">IF(N314="ND","ND",IF(C$10="Yes",IF(AND(G313="ND",OR(E313&lt;&gt;"ND",E314&lt;&gt;"ND",G314&lt;&gt;"ND")),0.5*K313,G313),"ND"))</f>
        <v>ND</v>
      </c>
      <c r="P314" s="329" t="str">
        <f aca="false">IF(N314="ND","ND",IF(C$11="Yes",IF(AND(G314="ND",OR(E313&lt;&gt;"ND",G313&lt;&gt;"ND",E314&lt;&gt;"ND")),0.5*K314,G314),"ND"))</f>
        <v>ND</v>
      </c>
      <c r="Q314" s="464" t="str">
        <f aca="false">IF(O314="ND","ND",IF(G315="ND",O314/1000,IF(O314&lt;=G315,0,(O314-G315)/1000)))</f>
        <v>ND</v>
      </c>
      <c r="R314" s="464" t="str">
        <f aca="false">IF(P314="ND","ND",IF(G315="ND",P314/1000,IF(P314&lt;=G315,0,(P314-G315)/1000)))</f>
        <v>ND</v>
      </c>
      <c r="S314" s="464" t="str">
        <f aca="false">IF(Q314="ND","ND",(Q314/$C$9))</f>
        <v>ND</v>
      </c>
      <c r="T314" s="464" t="str">
        <f aca="false">IF(R314="ND","ND",(R314/$C$9))</f>
        <v>ND</v>
      </c>
      <c r="U314" s="464" t="str">
        <f aca="false">IF(S314="ND","ND",S314*(2.20462*10^-6)*$C$8)</f>
        <v>ND</v>
      </c>
      <c r="V314" s="464" t="str">
        <f aca="false">IF(T314="ND","ND",T314*(2.20462*10^-6)*$C$8)</f>
        <v>ND</v>
      </c>
      <c r="W314" s="464" t="str">
        <f aca="false">IF(U314="ND","ND",U314/$C$6)</f>
        <v>ND</v>
      </c>
      <c r="X314" s="464" t="str">
        <f aca="false">IF(V314="ND","ND",V314/$C$6)</f>
        <v>ND</v>
      </c>
      <c r="Y314" s="464" t="str">
        <f aca="false">IF(U314="ND","ND",U314/$C$7)</f>
        <v>ND</v>
      </c>
      <c r="Z314" s="464" t="str">
        <f aca="false">IF(V314="ND","ND",V314/$C$7)</f>
        <v>ND</v>
      </c>
      <c r="AA314" s="483"/>
      <c r="AB314" s="265"/>
      <c r="AC314" s="464" t="n">
        <f aca="false">IF(C$5="ND","Not Tested",IF(C$10="No","Not Tested",IF(AB313="ND",K313/1000,"--")))</f>
        <v>0.006000074496</v>
      </c>
      <c r="AD314" s="464" t="str">
        <f aca="false">IF(C$5="ND","Not Tested",IF(C$11="No","Not Tested",IF(AB313="ND",(K314/1000),"--")))</f>
        <v>Not Tested</v>
      </c>
      <c r="AE314" s="265"/>
      <c r="AF314" s="408" t="str">
        <f aca="false">IF(OR(O314="ND",P314="ND"),"ND",(O314-P314)/AVERAGE(O314,P314))</f>
        <v>ND</v>
      </c>
      <c r="AG314" s="557"/>
    </row>
    <row r="315" customFormat="false" ht="12.75" hidden="false" customHeight="false" outlineLevel="0" collapsed="false">
      <c r="A315" s="558"/>
      <c r="B315" s="312" t="s">
        <v>11</v>
      </c>
      <c r="C315" s="521" t="n">
        <v>120.1938</v>
      </c>
      <c r="D315" s="473" t="s">
        <v>704</v>
      </c>
      <c r="E315" s="349" t="str">
        <f aca="false">IF(D315="ND","ND",$C315*D315*0.0416)</f>
        <v>ND</v>
      </c>
      <c r="F315" s="473" t="s">
        <v>704</v>
      </c>
      <c r="G315" s="349" t="str">
        <f aca="false">IF(F315="ND","ND",$C315*F315*0.0416)</f>
        <v>ND</v>
      </c>
      <c r="H315" s="473" t="n">
        <v>0.79</v>
      </c>
      <c r="I315" s="349" t="n">
        <f aca="false">IF(H315="ND","ND",$C315*H315*0.0416)</f>
        <v>3.9500490432</v>
      </c>
      <c r="J315" s="549" t="n">
        <v>0.8</v>
      </c>
      <c r="K315" s="350" t="n">
        <f aca="false">IF(J315="ND","ND",$C315*J315*0.0416)</f>
        <v>4.000049664</v>
      </c>
      <c r="L315" s="518"/>
      <c r="M315" s="476"/>
      <c r="N315" s="393" t="str">
        <f aca="false">$D$5</f>
        <v>ND</v>
      </c>
      <c r="O315" s="393" t="s">
        <v>49</v>
      </c>
      <c r="P315" s="393" t="s">
        <v>49</v>
      </c>
      <c r="Q315" s="226" t="s">
        <v>49</v>
      </c>
      <c r="R315" s="226" t="s">
        <v>49</v>
      </c>
      <c r="S315" s="226" t="s">
        <v>49</v>
      </c>
      <c r="T315" s="226" t="s">
        <v>49</v>
      </c>
      <c r="U315" s="226" t="s">
        <v>49</v>
      </c>
      <c r="V315" s="226" t="s">
        <v>49</v>
      </c>
      <c r="W315" s="226" t="s">
        <v>49</v>
      </c>
      <c r="X315" s="226" t="s">
        <v>49</v>
      </c>
      <c r="Y315" s="226" t="s">
        <v>49</v>
      </c>
      <c r="Z315" s="226" t="s">
        <v>49</v>
      </c>
      <c r="AA315" s="483"/>
      <c r="AB315" s="265"/>
      <c r="AC315" s="226" t="str">
        <f aca="false">IF(D$5="ND","Not Tested",IF(AB313="ND",(#REF!/1000),"--"))</f>
        <v>Not Tested</v>
      </c>
      <c r="AD315" s="226" t="str">
        <f aca="false">IF(D$5="ND","Not Tested",IF(AB313="ND",(#REF!/1000),"--"))</f>
        <v>Not Tested</v>
      </c>
      <c r="AE315" s="265"/>
      <c r="AF315" s="393" t="s">
        <v>49</v>
      </c>
      <c r="AG315" s="557"/>
    </row>
    <row r="316" customFormat="false" ht="12.75" hidden="false" customHeight="false" outlineLevel="0" collapsed="false">
      <c r="A316" s="558" t="s">
        <v>476</v>
      </c>
      <c r="B316" s="552" t="s">
        <v>783</v>
      </c>
      <c r="C316" s="562" t="n">
        <v>208.2799</v>
      </c>
      <c r="D316" s="553" t="s">
        <v>704</v>
      </c>
      <c r="E316" s="541" t="str">
        <f aca="false">IF(D316="ND","ND",$C316*D316*0.0416)</f>
        <v>ND</v>
      </c>
      <c r="F316" s="553" t="s">
        <v>704</v>
      </c>
      <c r="G316" s="541" t="str">
        <f aca="false">IF(F316="ND","ND",$C316*F316*0.0416)</f>
        <v>ND</v>
      </c>
      <c r="H316" s="553" t="n">
        <v>1.2</v>
      </c>
      <c r="I316" s="541" t="n">
        <f aca="false">IF(H316="ND","ND",$C316*H316*0.0416)</f>
        <v>10.397332608</v>
      </c>
      <c r="J316" s="539" t="n">
        <v>1.2</v>
      </c>
      <c r="K316" s="555" t="n">
        <f aca="false">IF(J316="ND","ND",$C316*J316*0.0416)</f>
        <v>10.397332608</v>
      </c>
      <c r="L316" s="550"/>
      <c r="M316" s="476" t="str">
        <f aca="false">A316</f>
        <v>Dibromochloromethane</v>
      </c>
      <c r="N316" s="478" t="n">
        <f aca="false">$B$5</f>
        <v>1</v>
      </c>
      <c r="O316" s="478" t="str">
        <f aca="false">IF(N316="ND","ND",IF(B$10="Yes",IF(AND(E316="ND",OR(G316&lt;&gt;"ND",E317&lt;&gt;"ND",G317&lt;&gt;"ND")),0.5*I316,E316),"ND"))</f>
        <v>ND</v>
      </c>
      <c r="P316" s="478" t="str">
        <f aca="false">IF(N316="ND","ND",IF(B$11="Yes",IF(AND(E317="ND",OR(E316&lt;&gt;"ND",G316&lt;&gt;"ND",G317&lt;&gt;"ND")),0.5*I317,E317),"ND"))</f>
        <v>ND</v>
      </c>
      <c r="Q316" s="468" t="str">
        <f aca="false">IF(O316="ND","ND",IF(E318="ND",O316/1000,IF(O316&lt;=E318,0,(O316-E318)/1000)))</f>
        <v>ND</v>
      </c>
      <c r="R316" s="468" t="str">
        <f aca="false">IF(P316="ND","ND",IF(E318="ND",P316/1000,IF(P316&lt;=E318,0,(P316-E318)/1000)))</f>
        <v>ND</v>
      </c>
      <c r="S316" s="468" t="str">
        <f aca="false">IF(Q316="ND","ND",(Q316/$B$9))</f>
        <v>ND</v>
      </c>
      <c r="T316" s="468" t="str">
        <f aca="false">IF(R316="ND","ND",(R316/$B$9))</f>
        <v>ND</v>
      </c>
      <c r="U316" s="468" t="str">
        <f aca="false">IF(S316="ND","ND",S316*(2.20462*10^-6)*$B$8)</f>
        <v>ND</v>
      </c>
      <c r="V316" s="468" t="str">
        <f aca="false">IF(T316="ND","ND",T316*(2.20462*10^-6)*$B$8)</f>
        <v>ND</v>
      </c>
      <c r="W316" s="468" t="str">
        <f aca="false">IF(U316="ND","ND",U316/$B$6)</f>
        <v>ND</v>
      </c>
      <c r="X316" s="468" t="str">
        <f aca="false">IF(V316="ND","ND",V316/$B$6)</f>
        <v>ND</v>
      </c>
      <c r="Y316" s="468" t="str">
        <f aca="false">IF(U316="ND","ND",U316/$B$7)</f>
        <v>ND</v>
      </c>
      <c r="Z316" s="468" t="str">
        <f aca="false">IF(V316="ND","ND",V316/$B$7)</f>
        <v>ND</v>
      </c>
      <c r="AA316" s="483" t="str">
        <f aca="false">IF(AND(W316="ND",X316="ND",W317="ND",X317="ND"),"ND",AVERAGE(W316:X317))</f>
        <v>ND</v>
      </c>
      <c r="AB316" s="265" t="str">
        <f aca="false">IF(AND(Y316="ND",Z316="ND",Y317="ND",Z317="ND"),"ND",AVERAGE(Y316:Z317))</f>
        <v>ND</v>
      </c>
      <c r="AC316" s="468" t="n">
        <f aca="false">IF(B$5="ND","Not Tested",IF(B$10="No","Not Tested",IF(AB316="ND",(I316/1000),"--")))</f>
        <v>0.010397332608</v>
      </c>
      <c r="AD316" s="468" t="str">
        <f aca="false">IF(B$5="ND","Not Tested",IF(B$11="No","Not Tested",IF(AB316="ND",(I317/1000),"--")))</f>
        <v>Not Tested</v>
      </c>
      <c r="AE316" s="265" t="n">
        <f aca="false">IF(AB316="ND",MIN(AC316:AD318),"--")</f>
        <v>0.010397332608</v>
      </c>
      <c r="AF316" s="556" t="str">
        <f aca="false">IF(OR(O316="ND",P316="ND"),"ND",(O316-P316)/AVERAGE(O316,P316))</f>
        <v>ND</v>
      </c>
      <c r="AG316" s="557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58"/>
      <c r="B317" s="546" t="s">
        <v>696</v>
      </c>
      <c r="C317" s="520" t="n">
        <v>208.2799</v>
      </c>
      <c r="D317" s="539" t="s">
        <v>704</v>
      </c>
      <c r="E317" s="540" t="str">
        <f aca="false">IF(D317="ND","ND",$C317*D317*0.0416)</f>
        <v>ND</v>
      </c>
      <c r="F317" s="539" t="s">
        <v>704</v>
      </c>
      <c r="G317" s="540" t="str">
        <f aca="false">IF(F317="ND","ND",$C317*F317*0.0416)</f>
        <v>ND</v>
      </c>
      <c r="H317" s="539" t="s">
        <v>704</v>
      </c>
      <c r="I317" s="540" t="str">
        <f aca="false">IF(H317="ND","ND",$C317*H317*0.0416)</f>
        <v>ND</v>
      </c>
      <c r="J317" s="539" t="s">
        <v>704</v>
      </c>
      <c r="K317" s="547" t="str">
        <f aca="false">IF(J317="ND","ND",$C317*J317*0.0416)</f>
        <v>ND</v>
      </c>
      <c r="L317" s="518"/>
      <c r="M317" s="476"/>
      <c r="N317" s="329" t="n">
        <f aca="false">$C$5</f>
        <v>2</v>
      </c>
      <c r="O317" s="329" t="str">
        <f aca="false">IF(N317="ND","ND",IF(C$10="Yes",IF(AND(G316="ND",OR(E316&lt;&gt;"ND",E317&lt;&gt;"ND",G317&lt;&gt;"ND")),0.5*K316,G316),"ND"))</f>
        <v>ND</v>
      </c>
      <c r="P317" s="329" t="str">
        <f aca="false">IF(N317="ND","ND",IF(C$11="Yes",IF(AND(G317="ND",OR(E316&lt;&gt;"ND",G316&lt;&gt;"ND",E317&lt;&gt;"ND")),0.5*K317,G317),"ND"))</f>
        <v>ND</v>
      </c>
      <c r="Q317" s="464" t="str">
        <f aca="false">IF(O317="ND","ND",IF(G318="ND",O317/1000,IF(O317&lt;=G318,0,(O317-G318)/1000)))</f>
        <v>ND</v>
      </c>
      <c r="R317" s="464" t="str">
        <f aca="false">IF(P317="ND","ND",IF(G318="ND",P317/1000,IF(P317&lt;=G318,0,(P317-G318)/1000)))</f>
        <v>ND</v>
      </c>
      <c r="S317" s="464" t="str">
        <f aca="false">IF(Q317="ND","ND",(Q317/$C$9))</f>
        <v>ND</v>
      </c>
      <c r="T317" s="464" t="str">
        <f aca="false">IF(R317="ND","ND",(R317/$C$9))</f>
        <v>ND</v>
      </c>
      <c r="U317" s="464" t="str">
        <f aca="false">IF(S317="ND","ND",S317*(2.20462*10^-6)*$C$8)</f>
        <v>ND</v>
      </c>
      <c r="V317" s="464" t="str">
        <f aca="false">IF(T317="ND","ND",T317*(2.20462*10^-6)*$C$8)</f>
        <v>ND</v>
      </c>
      <c r="W317" s="464" t="str">
        <f aca="false">IF(U317="ND","ND",U317/$C$6)</f>
        <v>ND</v>
      </c>
      <c r="X317" s="464" t="str">
        <f aca="false">IF(V317="ND","ND",V317/$C$6)</f>
        <v>ND</v>
      </c>
      <c r="Y317" s="464" t="str">
        <f aca="false">IF(U317="ND","ND",U317/$C$7)</f>
        <v>ND</v>
      </c>
      <c r="Z317" s="464" t="str">
        <f aca="false">IF(V317="ND","ND",V317/$C$7)</f>
        <v>ND</v>
      </c>
      <c r="AA317" s="483"/>
      <c r="AB317" s="265"/>
      <c r="AC317" s="464" t="n">
        <f aca="false">IF(C$5="ND","Not Tested",IF(C$10="No","Not Tested",IF(AB316="ND",K316/1000,"--")))</f>
        <v>0.010397332608</v>
      </c>
      <c r="AD317" s="464" t="str">
        <f aca="false">IF(C$5="ND","Not Tested",IF(C$11="No","Not Tested",IF(AB316="ND",(K317/1000),"--")))</f>
        <v>Not Tested</v>
      </c>
      <c r="AE317" s="265"/>
      <c r="AF317" s="408" t="str">
        <f aca="false">IF(OR(O317="ND",P317="ND"),"ND",(O317-P317)/AVERAGE(O317,P317))</f>
        <v>ND</v>
      </c>
      <c r="AG317" s="557"/>
    </row>
    <row r="318" customFormat="false" ht="12.75" hidden="false" customHeight="false" outlineLevel="0" collapsed="false">
      <c r="A318" s="558"/>
      <c r="B318" s="312" t="s">
        <v>11</v>
      </c>
      <c r="C318" s="521" t="n">
        <v>208.2799</v>
      </c>
      <c r="D318" s="473" t="s">
        <v>704</v>
      </c>
      <c r="E318" s="349" t="str">
        <f aca="false">IF(D318="ND","ND",$C318*D318*0.0416)</f>
        <v>ND</v>
      </c>
      <c r="F318" s="473" t="s">
        <v>704</v>
      </c>
      <c r="G318" s="349" t="str">
        <f aca="false">IF(F318="ND","ND",$C318*F318*0.0416)</f>
        <v>ND</v>
      </c>
      <c r="H318" s="473" t="n">
        <v>0.79</v>
      </c>
      <c r="I318" s="349" t="n">
        <f aca="false">IF(H318="ND","ND",$C318*H318*0.0416)</f>
        <v>6.8449106336</v>
      </c>
      <c r="J318" s="549" t="n">
        <v>0.8</v>
      </c>
      <c r="K318" s="350" t="n">
        <f aca="false">IF(J318="ND","ND",$C318*J318*0.0416)</f>
        <v>6.931555072</v>
      </c>
      <c r="L318" s="518"/>
      <c r="M318" s="476"/>
      <c r="N318" s="393" t="str">
        <f aca="false">$D$5</f>
        <v>ND</v>
      </c>
      <c r="O318" s="393" t="s">
        <v>49</v>
      </c>
      <c r="P318" s="393" t="s">
        <v>49</v>
      </c>
      <c r="Q318" s="226" t="s">
        <v>49</v>
      </c>
      <c r="R318" s="226" t="s">
        <v>49</v>
      </c>
      <c r="S318" s="226" t="s">
        <v>49</v>
      </c>
      <c r="T318" s="226" t="s">
        <v>49</v>
      </c>
      <c r="U318" s="226" t="s">
        <v>49</v>
      </c>
      <c r="V318" s="226" t="s">
        <v>49</v>
      </c>
      <c r="W318" s="226" t="s">
        <v>49</v>
      </c>
      <c r="X318" s="226" t="s">
        <v>49</v>
      </c>
      <c r="Y318" s="226" t="s">
        <v>49</v>
      </c>
      <c r="Z318" s="226" t="s">
        <v>49</v>
      </c>
      <c r="AA318" s="483"/>
      <c r="AB318" s="265"/>
      <c r="AC318" s="226" t="str">
        <f aca="false">IF(D$5="ND","Not Tested",IF(AB316="ND",(#REF!/1000),"--"))</f>
        <v>Not Tested</v>
      </c>
      <c r="AD318" s="226" t="str">
        <f aca="false">IF(D$5="ND","Not Tested",IF(AB316="ND",(#REF!/1000),"--"))</f>
        <v>Not Tested</v>
      </c>
      <c r="AE318" s="265"/>
      <c r="AF318" s="393" t="s">
        <v>49</v>
      </c>
      <c r="AG318" s="557"/>
    </row>
    <row r="319" customFormat="false" ht="12.75" hidden="false" customHeight="false" outlineLevel="0" collapsed="false">
      <c r="A319" s="558" t="s">
        <v>805</v>
      </c>
      <c r="B319" s="552" t="s">
        <v>783</v>
      </c>
      <c r="C319" s="562" t="n">
        <v>28.0536</v>
      </c>
      <c r="D319" s="553" t="n">
        <v>24</v>
      </c>
      <c r="E319" s="541" t="n">
        <f aca="false">IF(D319="ND","ND",$C319*D319*0.0416)</f>
        <v>28.00871424</v>
      </c>
      <c r="F319" s="553" t="s">
        <v>704</v>
      </c>
      <c r="G319" s="541" t="str">
        <f aca="false">IF(F319="ND","ND",$C319*F319*0.0416)</f>
        <v>ND</v>
      </c>
      <c r="H319" s="553" t="n">
        <v>12</v>
      </c>
      <c r="I319" s="541" t="n">
        <f aca="false">IF(H319="ND","ND",$C319*H319*0.0416)</f>
        <v>14.00435712</v>
      </c>
      <c r="J319" s="554" t="n">
        <v>12</v>
      </c>
      <c r="K319" s="555" t="n">
        <f aca="false">IF(J319="ND","ND",$C319*J319*0.0416)</f>
        <v>14.00435712</v>
      </c>
      <c r="L319" s="550"/>
      <c r="M319" s="476" t="str">
        <f aca="false">A319</f>
        <v>Ethene</v>
      </c>
      <c r="N319" s="478" t="n">
        <f aca="false">$B$5</f>
        <v>1</v>
      </c>
      <c r="O319" s="478" t="n">
        <f aca="false">IF(N319="ND","ND",IF(B$10="Yes",IF(AND(E319="ND",OR(G319&lt;&gt;"ND",E320&lt;&gt;"ND",G320&lt;&gt;"ND")),0.5*I319,E319),"ND"))</f>
        <v>28.00871424</v>
      </c>
      <c r="P319" s="478" t="str">
        <f aca="false">IF(N319="ND","ND",IF(B$11="Yes",IF(AND(E320="ND",OR(E319&lt;&gt;"ND",G319&lt;&gt;"ND",G320&lt;&gt;"ND")),0.5*I320,E320),"ND"))</f>
        <v>ND</v>
      </c>
      <c r="Q319" s="468" t="n">
        <f aca="false">IF(O319="ND","ND",IF(E321="ND",O319/1000,IF(O319&lt;=E321,0,(O319-E321)/1000)))</f>
        <v>0.02800871424</v>
      </c>
      <c r="R319" s="468" t="str">
        <f aca="false">IF(P319="ND","ND",IF(E321="ND",P319/1000,IF(P319&lt;=E321,0,(P319-E321)/1000)))</f>
        <v>ND</v>
      </c>
      <c r="S319" s="468" t="n">
        <f aca="false">IF(Q319="ND","ND",(Q319/$B$9))</f>
        <v>0.0365649010966057</v>
      </c>
      <c r="T319" s="468" t="str">
        <f aca="false">IF(R319="ND","ND",(R319/$B$9))</f>
        <v>ND</v>
      </c>
      <c r="U319" s="468" t="n">
        <f aca="false">IF(S319="ND","ND",S319*(2.20462*10^-6)*$B$8)</f>
        <v>1.48164327125791E-006</v>
      </c>
      <c r="V319" s="468" t="str">
        <f aca="false">IF(T319="ND","ND",T319*(2.20462*10^-6)*$B$8)</f>
        <v>ND</v>
      </c>
      <c r="W319" s="468" t="n">
        <f aca="false">IF(U319="ND","ND",U319/$B$6)</f>
        <v>7.40821635628954E-007</v>
      </c>
      <c r="X319" s="468" t="str">
        <f aca="false">IF(V319="ND","ND",V319/$B$6)</f>
        <v>ND</v>
      </c>
      <c r="Y319" s="468" t="n">
        <f aca="false">IF(U319="ND","ND",U319/$B$7)</f>
        <v>2.10460691940044E-005</v>
      </c>
      <c r="Z319" s="468" t="str">
        <f aca="false">IF(V319="ND","ND",V319/$B$7)</f>
        <v>ND</v>
      </c>
      <c r="AA319" s="483" t="n">
        <f aca="false">IF(AND(W319="ND",X319="ND",W320="ND",X320="ND"),"ND",AVERAGE(W319:X320))</f>
        <v>5.61864722298883E-007</v>
      </c>
      <c r="AB319" s="265" t="n">
        <f aca="false">IF(AND(Y319="ND",Z319="ND",Y320="ND",Z320="ND"),"ND",AVERAGE(Y319:Z320))</f>
        <v>1.59620659744001E-005</v>
      </c>
      <c r="AC319" s="468" t="str">
        <f aca="false">IF(B$5="ND","Not Tested",IF(B$10="No","Not Tested",IF(AB319="ND",(I319/1000),"--")))</f>
        <v>--</v>
      </c>
      <c r="AD319" s="468" t="str">
        <f aca="false">IF(B$5="ND","Not Tested",IF(B$11="No","Not Tested",IF(AB319="ND",(I320/1000),"--")))</f>
        <v>Not Tested</v>
      </c>
      <c r="AE319" s="265" t="str">
        <f aca="false">IF(AB319="ND",MIN(AC319:AD321),"--")</f>
        <v>--</v>
      </c>
      <c r="AF319" s="556" t="str">
        <f aca="false">IF(OR(O319="ND",P319="ND"),"ND",(O319-P319)/AVERAGE(O319,P319))</f>
        <v>ND</v>
      </c>
      <c r="AG319" s="557" t="n">
        <f aca="false">IF(OR(O319="ND",O320="ND"),"ND",(O319-O320)/AVERAGE(O319:O320))</f>
        <v>1.2</v>
      </c>
    </row>
    <row r="320" customFormat="false" ht="12.75" hidden="false" customHeight="false" outlineLevel="0" collapsed="false">
      <c r="A320" s="558"/>
      <c r="B320" s="546" t="s">
        <v>696</v>
      </c>
      <c r="C320" s="520" t="n">
        <v>28.0536</v>
      </c>
      <c r="D320" s="539" t="s">
        <v>704</v>
      </c>
      <c r="E320" s="540" t="str">
        <f aca="false">IF(D320="ND","ND",$C320*D320*0.0416)</f>
        <v>ND</v>
      </c>
      <c r="F320" s="539" t="s">
        <v>704</v>
      </c>
      <c r="G320" s="540" t="str">
        <f aca="false">IF(F320="ND","ND",$C320*F320*0.0416)</f>
        <v>ND</v>
      </c>
      <c r="H320" s="539" t="s">
        <v>704</v>
      </c>
      <c r="I320" s="540" t="str">
        <f aca="false">IF(H320="ND","ND",$C320*H320*0.0416)</f>
        <v>ND</v>
      </c>
      <c r="J320" s="539" t="s">
        <v>704</v>
      </c>
      <c r="K320" s="547" t="str">
        <f aca="false">IF(J320="ND","ND",$C320*J320*0.0416)</f>
        <v>ND</v>
      </c>
      <c r="L320" s="518"/>
      <c r="M320" s="476"/>
      <c r="N320" s="329" t="n">
        <f aca="false">$C$5</f>
        <v>2</v>
      </c>
      <c r="O320" s="329" t="n">
        <f aca="false">IF(N320="ND","ND",IF(C$10="Yes",IF(AND(G319="ND",OR(E319&lt;&gt;"ND",E320&lt;&gt;"ND",G320&lt;&gt;"ND")),0.5*K319,G319),"ND"))</f>
        <v>7.00217856</v>
      </c>
      <c r="P320" s="329" t="str">
        <f aca="false">IF(N320="ND","ND",IF(C$11="Yes",IF(AND(G320="ND",OR(E319&lt;&gt;"ND",G319&lt;&gt;"ND",E320&lt;&gt;"ND")),0.5*K320,G320),"ND"))</f>
        <v>ND</v>
      </c>
      <c r="Q320" s="464" t="n">
        <f aca="false">IF(O320="ND","ND",IF(G321="ND",O320/1000,IF(O320&lt;=G321,0,(O320-G321)/1000)))</f>
        <v>0.00700217856</v>
      </c>
      <c r="R320" s="464" t="str">
        <f aca="false">IF(P320="ND","ND",IF(G321="ND",P320/1000,IF(P320&lt;=G321,0,(P320-G321)/1000)))</f>
        <v>ND</v>
      </c>
      <c r="S320" s="464" t="n">
        <f aca="false">IF(Q320="ND","ND",(Q320/$C$9))</f>
        <v>0.00944963368421053</v>
      </c>
      <c r="T320" s="464" t="str">
        <f aca="false">IF(R320="ND","ND",(R320/$C$9))</f>
        <v>ND</v>
      </c>
      <c r="U320" s="464" t="n">
        <f aca="false">IF(S320="ND","ND",S320*(2.20462*10^-6)*$C$8)</f>
        <v>3.82907808968812E-007</v>
      </c>
      <c r="V320" s="464" t="str">
        <f aca="false">IF(T320="ND","ND",T320*(2.20462*10^-6)*$C$8)</f>
        <v>ND</v>
      </c>
      <c r="W320" s="464" t="n">
        <f aca="false">IF(U320="ND","ND",U320/$C$6)</f>
        <v>3.82907808968812E-007</v>
      </c>
      <c r="X320" s="464" t="str">
        <f aca="false">IF(V320="ND","ND",V320/$C$6)</f>
        <v>ND</v>
      </c>
      <c r="Y320" s="464" t="n">
        <f aca="false">IF(U320="ND","ND",U320/$C$7)</f>
        <v>1.08780627547958E-005</v>
      </c>
      <c r="Z320" s="464" t="str">
        <f aca="false">IF(V320="ND","ND",V320/$C$7)</f>
        <v>ND</v>
      </c>
      <c r="AA320" s="483"/>
      <c r="AB320" s="265"/>
      <c r="AC320" s="464" t="str">
        <f aca="false">IF(C$5="ND","Not Tested",IF(C$10="No","Not Tested",IF(AB319="ND",K319/1000,"--")))</f>
        <v>--</v>
      </c>
      <c r="AD320" s="464" t="str">
        <f aca="false">IF(C$5="ND","Not Tested",IF(C$11="No","Not Tested",IF(AB319="ND",(K320/1000),"--")))</f>
        <v>Not Tested</v>
      </c>
      <c r="AE320" s="265"/>
      <c r="AF320" s="408" t="str">
        <f aca="false">IF(OR(O320="ND",P320="ND"),"ND",(O320-P320)/AVERAGE(O320,P320))</f>
        <v>ND</v>
      </c>
      <c r="AG320" s="557"/>
    </row>
    <row r="321" customFormat="false" ht="12.75" hidden="false" customHeight="false" outlineLevel="0" collapsed="false">
      <c r="A321" s="558"/>
      <c r="B321" s="312" t="s">
        <v>11</v>
      </c>
      <c r="C321" s="521" t="n">
        <v>28.0536</v>
      </c>
      <c r="D321" s="473" t="s">
        <v>704</v>
      </c>
      <c r="E321" s="349" t="str">
        <f aca="false">IF(D321="ND","ND",$C321*D321*0.0416)</f>
        <v>ND</v>
      </c>
      <c r="F321" s="473" t="s">
        <v>704</v>
      </c>
      <c r="G321" s="349" t="str">
        <f aca="false">IF(F321="ND","ND",$C321*F321*0.0416)</f>
        <v>ND</v>
      </c>
      <c r="H321" s="559" t="n">
        <v>7.9</v>
      </c>
      <c r="I321" s="349" t="n">
        <f aca="false">IF(H321="ND","ND",$C321*H321*0.0416)</f>
        <v>9.219535104</v>
      </c>
      <c r="J321" s="549" t="n">
        <v>8</v>
      </c>
      <c r="K321" s="350" t="n">
        <f aca="false">IF(J321="ND","ND",$C321*J321*0.0416)</f>
        <v>9.33623808</v>
      </c>
      <c r="L321" s="518"/>
      <c r="M321" s="476"/>
      <c r="N321" s="393" t="str">
        <f aca="false">$D$5</f>
        <v>ND</v>
      </c>
      <c r="O321" s="393" t="s">
        <v>49</v>
      </c>
      <c r="P321" s="393" t="s">
        <v>49</v>
      </c>
      <c r="Q321" s="226" t="s">
        <v>49</v>
      </c>
      <c r="R321" s="226" t="s">
        <v>49</v>
      </c>
      <c r="S321" s="226" t="s">
        <v>49</v>
      </c>
      <c r="T321" s="226" t="s">
        <v>49</v>
      </c>
      <c r="U321" s="226" t="s">
        <v>49</v>
      </c>
      <c r="V321" s="226" t="s">
        <v>49</v>
      </c>
      <c r="W321" s="226" t="s">
        <v>49</v>
      </c>
      <c r="X321" s="226" t="s">
        <v>49</v>
      </c>
      <c r="Y321" s="226" t="s">
        <v>49</v>
      </c>
      <c r="Z321" s="226" t="s">
        <v>49</v>
      </c>
      <c r="AA321" s="483"/>
      <c r="AB321" s="265"/>
      <c r="AC321" s="226" t="str">
        <f aca="false">IF(D$5="ND","Not Tested",IF(AB319="ND",(#REF!/1000),"--"))</f>
        <v>Not Tested</v>
      </c>
      <c r="AD321" s="226" t="str">
        <f aca="false">IF(D$5="ND","Not Tested",IF(AB319="ND",(#REF!/1000),"--"))</f>
        <v>Not Tested</v>
      </c>
      <c r="AE321" s="265"/>
      <c r="AF321" s="393" t="s">
        <v>49</v>
      </c>
      <c r="AG321" s="557"/>
    </row>
    <row r="322" customFormat="false" ht="12.75" hidden="false" customHeight="false" outlineLevel="0" collapsed="false">
      <c r="A322" s="558" t="s">
        <v>508</v>
      </c>
      <c r="B322" s="552" t="s">
        <v>783</v>
      </c>
      <c r="C322" s="562" t="n">
        <v>74.1224</v>
      </c>
      <c r="D322" s="553" t="s">
        <v>704</v>
      </c>
      <c r="E322" s="541" t="str">
        <f aca="false">IF(D322="ND","ND",$C322*D322*0.0416)</f>
        <v>ND</v>
      </c>
      <c r="F322" s="553" t="s">
        <v>704</v>
      </c>
      <c r="G322" s="541" t="str">
        <f aca="false">IF(F322="ND","ND",$C322*F322*0.0416)</f>
        <v>ND</v>
      </c>
      <c r="H322" s="553" t="n">
        <v>4.6</v>
      </c>
      <c r="I322" s="541" t="n">
        <f aca="false">IF(H322="ND","ND",$C322*H322*0.0416)</f>
        <v>14.184062464</v>
      </c>
      <c r="J322" s="554" t="n">
        <v>4.6</v>
      </c>
      <c r="K322" s="555" t="n">
        <f aca="false">IF(J322="ND","ND",$C322*J322*0.0416)</f>
        <v>14.184062464</v>
      </c>
      <c r="L322" s="550"/>
      <c r="M322" s="476" t="str">
        <f aca="false">A322</f>
        <v>Ethyl ether</v>
      </c>
      <c r="N322" s="478" t="n">
        <f aca="false">$B$5</f>
        <v>1</v>
      </c>
      <c r="O322" s="478" t="str">
        <f aca="false">IF(N322="ND","ND",IF(B$10="Yes",IF(AND(E322="ND",OR(G322&lt;&gt;"ND",E323&lt;&gt;"ND",G323&lt;&gt;"ND")),0.5*I322,E322),"ND"))</f>
        <v>ND</v>
      </c>
      <c r="P322" s="478" t="str">
        <f aca="false">IF(N322="ND","ND",IF(B$11="Yes",IF(AND(E323="ND",OR(E322&lt;&gt;"ND",G322&lt;&gt;"ND",G323&lt;&gt;"ND")),0.5*I323,E323),"ND"))</f>
        <v>ND</v>
      </c>
      <c r="Q322" s="468" t="str">
        <f aca="false">IF(O322="ND","ND",IF(E324="ND",O322/1000,IF(O322&lt;=E324,0,(O322-E324)/1000)))</f>
        <v>ND</v>
      </c>
      <c r="R322" s="468" t="str">
        <f aca="false">IF(P322="ND","ND",IF(E324="ND",P322/1000,IF(P322&lt;=E324,0,(P322-E324)/1000)))</f>
        <v>ND</v>
      </c>
      <c r="S322" s="468" t="str">
        <f aca="false">IF(Q322="ND","ND",(Q322/$B$9))</f>
        <v>ND</v>
      </c>
      <c r="T322" s="468" t="str">
        <f aca="false">IF(R322="ND","ND",(R322/$B$9))</f>
        <v>ND</v>
      </c>
      <c r="U322" s="468" t="str">
        <f aca="false">IF(S322="ND","ND",S322*(2.20462*10^-6)*$B$8)</f>
        <v>ND</v>
      </c>
      <c r="V322" s="468" t="str">
        <f aca="false">IF(T322="ND","ND",T322*(2.20462*10^-6)*$B$8)</f>
        <v>ND</v>
      </c>
      <c r="W322" s="468" t="str">
        <f aca="false">IF(U322="ND","ND",U322/$B$6)</f>
        <v>ND</v>
      </c>
      <c r="X322" s="468" t="str">
        <f aca="false">IF(V322="ND","ND",V322/$B$6)</f>
        <v>ND</v>
      </c>
      <c r="Y322" s="468" t="str">
        <f aca="false">IF(U322="ND","ND",U322/$B$7)</f>
        <v>ND</v>
      </c>
      <c r="Z322" s="468" t="str">
        <f aca="false">IF(V322="ND","ND",V322/$B$7)</f>
        <v>ND</v>
      </c>
      <c r="AA322" s="483" t="str">
        <f aca="false">IF(AND(W322="ND",X322="ND",W323="ND",X323="ND"),"ND",AVERAGE(W322:X323))</f>
        <v>ND</v>
      </c>
      <c r="AB322" s="265" t="str">
        <f aca="false">IF(AND(Y322="ND",Z322="ND",Y323="ND",Z323="ND"),"ND",AVERAGE(Y322:Z323))</f>
        <v>ND</v>
      </c>
      <c r="AC322" s="468" t="n">
        <f aca="false">IF(B$5="ND","Not Tested",IF(B$10="No","Not Tested",IF(AB322="ND",(I322/1000),"--")))</f>
        <v>0.014184062464</v>
      </c>
      <c r="AD322" s="468" t="str">
        <f aca="false">IF(B$5="ND","Not Tested",IF(B$11="No","Not Tested",IF(AB322="ND",(I323/1000),"--")))</f>
        <v>Not Tested</v>
      </c>
      <c r="AE322" s="265" t="n">
        <f aca="false">IF(AB322="ND",MIN(AC322:AD324),"--")</f>
        <v>0.014184062464</v>
      </c>
      <c r="AF322" s="556" t="str">
        <f aca="false">IF(OR(O322="ND",P322="ND"),"ND",(O322-P322)/AVERAGE(O322,P322))</f>
        <v>ND</v>
      </c>
      <c r="AG322" s="557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58"/>
      <c r="B323" s="546" t="s">
        <v>696</v>
      </c>
      <c r="C323" s="520" t="n">
        <v>74.1224</v>
      </c>
      <c r="D323" s="539" t="s">
        <v>704</v>
      </c>
      <c r="E323" s="540" t="str">
        <f aca="false">IF(D323="ND","ND",$C323*D323*0.0416)</f>
        <v>ND</v>
      </c>
      <c r="F323" s="539" t="s">
        <v>704</v>
      </c>
      <c r="G323" s="540" t="str">
        <f aca="false">IF(F323="ND","ND",$C323*F323*0.0416)</f>
        <v>ND</v>
      </c>
      <c r="H323" s="539" t="s">
        <v>704</v>
      </c>
      <c r="I323" s="540" t="str">
        <f aca="false">IF(H323="ND","ND",$C323*H323*0.0416)</f>
        <v>ND</v>
      </c>
      <c r="J323" s="539" t="s">
        <v>704</v>
      </c>
      <c r="K323" s="547" t="str">
        <f aca="false">IF(J323="ND","ND",$C323*J323*0.0416)</f>
        <v>ND</v>
      </c>
      <c r="L323" s="518"/>
      <c r="M323" s="476"/>
      <c r="N323" s="329" t="n">
        <f aca="false">$C$5</f>
        <v>2</v>
      </c>
      <c r="O323" s="329" t="str">
        <f aca="false">IF(N323="ND","ND",IF(C$10="Yes",IF(AND(G322="ND",OR(E322&lt;&gt;"ND",E323&lt;&gt;"ND",G323&lt;&gt;"ND")),0.5*K322,G322),"ND"))</f>
        <v>ND</v>
      </c>
      <c r="P323" s="329" t="str">
        <f aca="false">IF(N323="ND","ND",IF(C$11="Yes",IF(AND(G323="ND",OR(E322&lt;&gt;"ND",G322&lt;&gt;"ND",E323&lt;&gt;"ND")),0.5*K323,G323),"ND"))</f>
        <v>ND</v>
      </c>
      <c r="Q323" s="464" t="str">
        <f aca="false">IF(O323="ND","ND",IF(G324="ND",O323/1000,IF(O323&lt;=G324,0,(O323-G324)/1000)))</f>
        <v>ND</v>
      </c>
      <c r="R323" s="464" t="str">
        <f aca="false">IF(P323="ND","ND",IF(G324="ND",P323/1000,IF(P323&lt;=G324,0,(P323-G324)/1000)))</f>
        <v>ND</v>
      </c>
      <c r="S323" s="464" t="str">
        <f aca="false">IF(Q323="ND","ND",(Q323/$C$9))</f>
        <v>ND</v>
      </c>
      <c r="T323" s="464" t="str">
        <f aca="false">IF(R323="ND","ND",(R323/$C$9))</f>
        <v>ND</v>
      </c>
      <c r="U323" s="464" t="str">
        <f aca="false">IF(S323="ND","ND",S323*(2.20462*10^-6)*$C$8)</f>
        <v>ND</v>
      </c>
      <c r="V323" s="464" t="str">
        <f aca="false">IF(T323="ND","ND",T323*(2.20462*10^-6)*$C$8)</f>
        <v>ND</v>
      </c>
      <c r="W323" s="464" t="str">
        <f aca="false">IF(U323="ND","ND",U323/$C$6)</f>
        <v>ND</v>
      </c>
      <c r="X323" s="464" t="str">
        <f aca="false">IF(V323="ND","ND",V323/$C$6)</f>
        <v>ND</v>
      </c>
      <c r="Y323" s="464" t="str">
        <f aca="false">IF(U323="ND","ND",U323/$C$7)</f>
        <v>ND</v>
      </c>
      <c r="Z323" s="464" t="str">
        <f aca="false">IF(V323="ND","ND",V323/$C$7)</f>
        <v>ND</v>
      </c>
      <c r="AA323" s="483"/>
      <c r="AB323" s="265"/>
      <c r="AC323" s="464" t="n">
        <f aca="false">IF(C$5="ND","Not Tested",IF(C$10="No","Not Tested",IF(AB322="ND",K322/1000,"--")))</f>
        <v>0.014184062464</v>
      </c>
      <c r="AD323" s="464" t="str">
        <f aca="false">IF(C$5="ND","Not Tested",IF(C$11="No","Not Tested",IF(AB322="ND",(K323/1000),"--")))</f>
        <v>Not Tested</v>
      </c>
      <c r="AE323" s="265"/>
      <c r="AF323" s="408" t="str">
        <f aca="false">IF(OR(O323="ND",P323="ND"),"ND",(O323-P323)/AVERAGE(O323,P323))</f>
        <v>ND</v>
      </c>
      <c r="AG323" s="557"/>
    </row>
    <row r="324" customFormat="false" ht="12.75" hidden="false" customHeight="false" outlineLevel="0" collapsed="false">
      <c r="A324" s="558"/>
      <c r="B324" s="312" t="s">
        <v>11</v>
      </c>
      <c r="C324" s="521" t="n">
        <v>74.1224</v>
      </c>
      <c r="D324" s="473" t="s">
        <v>704</v>
      </c>
      <c r="E324" s="349" t="str">
        <f aca="false">IF(D324="ND","ND",$C324*D324*0.0416)</f>
        <v>ND</v>
      </c>
      <c r="F324" s="473" t="s">
        <v>704</v>
      </c>
      <c r="G324" s="349" t="str">
        <f aca="false">IF(F324="ND","ND",$C324*F324*0.0416)</f>
        <v>ND</v>
      </c>
      <c r="H324" s="473" t="n">
        <v>3.2</v>
      </c>
      <c r="I324" s="349" t="n">
        <f aca="false">IF(H324="ND","ND",$C324*H324*0.0416)</f>
        <v>9.867173888</v>
      </c>
      <c r="J324" s="549" t="n">
        <v>3.2</v>
      </c>
      <c r="K324" s="350" t="n">
        <f aca="false">IF(J324="ND","ND",$C324*J324*0.0416)</f>
        <v>9.867173888</v>
      </c>
      <c r="L324" s="518"/>
      <c r="M324" s="476"/>
      <c r="N324" s="393" t="str">
        <f aca="false">$D$5</f>
        <v>ND</v>
      </c>
      <c r="O324" s="393" t="s">
        <v>49</v>
      </c>
      <c r="P324" s="393" t="s">
        <v>49</v>
      </c>
      <c r="Q324" s="226" t="s">
        <v>49</v>
      </c>
      <c r="R324" s="226" t="s">
        <v>49</v>
      </c>
      <c r="S324" s="226" t="s">
        <v>49</v>
      </c>
      <c r="T324" s="226" t="s">
        <v>49</v>
      </c>
      <c r="U324" s="226" t="s">
        <v>49</v>
      </c>
      <c r="V324" s="226" t="s">
        <v>49</v>
      </c>
      <c r="W324" s="226" t="s">
        <v>49</v>
      </c>
      <c r="X324" s="226" t="s">
        <v>49</v>
      </c>
      <c r="Y324" s="226" t="s">
        <v>49</v>
      </c>
      <c r="Z324" s="226" t="s">
        <v>49</v>
      </c>
      <c r="AA324" s="483"/>
      <c r="AB324" s="265"/>
      <c r="AC324" s="226" t="str">
        <f aca="false">IF(D$5="ND","Not Tested",IF(AB322="ND",(#REF!/1000),"--"))</f>
        <v>Not Tested</v>
      </c>
      <c r="AD324" s="226" t="str">
        <f aca="false">IF(D$5="ND","Not Tested",IF(AB322="ND",(#REF!/1000),"--"))</f>
        <v>Not Tested</v>
      </c>
      <c r="AE324" s="265"/>
      <c r="AF324" s="393" t="s">
        <v>49</v>
      </c>
      <c r="AG324" s="557"/>
    </row>
    <row r="325" customFormat="false" ht="12.75" hidden="false" customHeight="false" outlineLevel="0" collapsed="false">
      <c r="A325" s="558" t="s">
        <v>510</v>
      </c>
      <c r="B325" s="552" t="s">
        <v>783</v>
      </c>
      <c r="C325" s="562" t="n">
        <v>114.1438</v>
      </c>
      <c r="D325" s="553" t="s">
        <v>704</v>
      </c>
      <c r="E325" s="541" t="str">
        <f aca="false">IF(D325="ND","ND",$C325*D325*0.0416)</f>
        <v>ND</v>
      </c>
      <c r="F325" s="553" t="s">
        <v>704</v>
      </c>
      <c r="G325" s="541" t="str">
        <f aca="false">IF(F325="ND","ND",$C325*F325*0.0416)</f>
        <v>ND</v>
      </c>
      <c r="H325" s="553" t="n">
        <v>12</v>
      </c>
      <c r="I325" s="541" t="n">
        <f aca="false">IF(H325="ND","ND",$C325*H325*0.0416)</f>
        <v>56.98058496</v>
      </c>
      <c r="J325" s="554" t="n">
        <v>12</v>
      </c>
      <c r="K325" s="555" t="n">
        <f aca="false">IF(J325="ND","ND",$C325*J325*0.0416)</f>
        <v>56.98058496</v>
      </c>
      <c r="L325" s="550"/>
      <c r="M325" s="476" t="str">
        <f aca="false">A325</f>
        <v>Ethyl methacrylate</v>
      </c>
      <c r="N325" s="478" t="n">
        <f aca="false">$B$5</f>
        <v>1</v>
      </c>
      <c r="O325" s="478" t="str">
        <f aca="false">IF(N325="ND","ND",IF(B$10="Yes",IF(AND(E325="ND",OR(G325&lt;&gt;"ND",E326&lt;&gt;"ND",G326&lt;&gt;"ND")),0.5*I325,E325),"ND"))</f>
        <v>ND</v>
      </c>
      <c r="P325" s="478" t="str">
        <f aca="false">IF(N325="ND","ND",IF(B$11="Yes",IF(AND(E326="ND",OR(E325&lt;&gt;"ND",G325&lt;&gt;"ND",G326&lt;&gt;"ND")),0.5*I326,E326),"ND"))</f>
        <v>ND</v>
      </c>
      <c r="Q325" s="468" t="str">
        <f aca="false">IF(O325="ND","ND",IF(E327="ND",O325/1000,IF(O325&lt;=E327,0,(O325-E327)/1000)))</f>
        <v>ND</v>
      </c>
      <c r="R325" s="468" t="str">
        <f aca="false">IF(P325="ND","ND",IF(E327="ND",P325/1000,IF(P325&lt;=E327,0,(P325-E327)/1000)))</f>
        <v>ND</v>
      </c>
      <c r="S325" s="468" t="str">
        <f aca="false">IF(Q325="ND","ND",(Q325/$B$9))</f>
        <v>ND</v>
      </c>
      <c r="T325" s="468" t="str">
        <f aca="false">IF(R325="ND","ND",(R325/$B$9))</f>
        <v>ND</v>
      </c>
      <c r="U325" s="468" t="str">
        <f aca="false">IF(S325="ND","ND",S325*(2.20462*10^-6)*$B$8)</f>
        <v>ND</v>
      </c>
      <c r="V325" s="468" t="str">
        <f aca="false">IF(T325="ND","ND",T325*(2.20462*10^-6)*$B$8)</f>
        <v>ND</v>
      </c>
      <c r="W325" s="468" t="str">
        <f aca="false">IF(U325="ND","ND",U325/$B$6)</f>
        <v>ND</v>
      </c>
      <c r="X325" s="468" t="str">
        <f aca="false">IF(V325="ND","ND",V325/$B$6)</f>
        <v>ND</v>
      </c>
      <c r="Y325" s="468" t="str">
        <f aca="false">IF(U325="ND","ND",U325/$B$7)</f>
        <v>ND</v>
      </c>
      <c r="Z325" s="468" t="str">
        <f aca="false">IF(V325="ND","ND",V325/$B$7)</f>
        <v>ND</v>
      </c>
      <c r="AA325" s="483" t="str">
        <f aca="false">IF(AND(W325="ND",X325="ND",W326="ND",X326="ND"),"ND",AVERAGE(W325:X326))</f>
        <v>ND</v>
      </c>
      <c r="AB325" s="265" t="str">
        <f aca="false">IF(AND(Y325="ND",Z325="ND",Y326="ND",Z326="ND"),"ND",AVERAGE(Y325:Z326))</f>
        <v>ND</v>
      </c>
      <c r="AC325" s="468" t="n">
        <f aca="false">IF(B$5="ND","Not Tested",IF(B$10="No","Not Tested",IF(AB325="ND",(I325/1000),"--")))</f>
        <v>0.05698058496</v>
      </c>
      <c r="AD325" s="468" t="str">
        <f aca="false">IF(B$5="ND","Not Tested",IF(B$11="No","Not Tested",IF(AB325="ND",(I326/1000),"--")))</f>
        <v>Not Tested</v>
      </c>
      <c r="AE325" s="265" t="n">
        <f aca="false">IF(AB325="ND",MIN(AC325:AD327),"--")</f>
        <v>0.05698058496</v>
      </c>
      <c r="AF325" s="556" t="str">
        <f aca="false">IF(OR(O325="ND",P325="ND"),"ND",(O325-P325)/AVERAGE(O325,P325))</f>
        <v>ND</v>
      </c>
      <c r="AG325" s="557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58"/>
      <c r="B326" s="546" t="s">
        <v>696</v>
      </c>
      <c r="C326" s="520" t="n">
        <v>114.1438</v>
      </c>
      <c r="D326" s="539" t="s">
        <v>704</v>
      </c>
      <c r="E326" s="540" t="str">
        <f aca="false">IF(D326="ND","ND",$C326*D326*0.0416)</f>
        <v>ND</v>
      </c>
      <c r="F326" s="539" t="s">
        <v>704</v>
      </c>
      <c r="G326" s="540" t="str">
        <f aca="false">IF(F326="ND","ND",$C326*F326*0.0416)</f>
        <v>ND</v>
      </c>
      <c r="H326" s="539" t="s">
        <v>704</v>
      </c>
      <c r="I326" s="540" t="str">
        <f aca="false">IF(H326="ND","ND",$C326*H326*0.0416)</f>
        <v>ND</v>
      </c>
      <c r="J326" s="539" t="s">
        <v>704</v>
      </c>
      <c r="K326" s="547" t="str">
        <f aca="false">IF(J326="ND","ND",$C326*J326*0.0416)</f>
        <v>ND</v>
      </c>
      <c r="L326" s="518"/>
      <c r="M326" s="476"/>
      <c r="N326" s="329" t="n">
        <f aca="false">$C$5</f>
        <v>2</v>
      </c>
      <c r="O326" s="329" t="str">
        <f aca="false">IF(N326="ND","ND",IF(C$10="Yes",IF(AND(G325="ND",OR(E325&lt;&gt;"ND",E326&lt;&gt;"ND",G326&lt;&gt;"ND")),0.5*K325,G325),"ND"))</f>
        <v>ND</v>
      </c>
      <c r="P326" s="329" t="str">
        <f aca="false">IF(N326="ND","ND",IF(C$11="Yes",IF(AND(G326="ND",OR(E325&lt;&gt;"ND",G325&lt;&gt;"ND",E326&lt;&gt;"ND")),0.5*K326,G326),"ND"))</f>
        <v>ND</v>
      </c>
      <c r="Q326" s="464" t="str">
        <f aca="false">IF(O326="ND","ND",IF(G327="ND",O326/1000,IF(O326&lt;=G327,0,(O326-G327)/1000)))</f>
        <v>ND</v>
      </c>
      <c r="R326" s="464" t="str">
        <f aca="false">IF(P326="ND","ND",IF(G327="ND",P326/1000,IF(P326&lt;=G327,0,(P326-G327)/1000)))</f>
        <v>ND</v>
      </c>
      <c r="S326" s="464" t="str">
        <f aca="false">IF(Q326="ND","ND",(Q326/$C$9))</f>
        <v>ND</v>
      </c>
      <c r="T326" s="464" t="str">
        <f aca="false">IF(R326="ND","ND",(R326/$C$9))</f>
        <v>ND</v>
      </c>
      <c r="U326" s="464" t="str">
        <f aca="false">IF(S326="ND","ND",S326*(2.20462*10^-6)*$C$8)</f>
        <v>ND</v>
      </c>
      <c r="V326" s="464" t="str">
        <f aca="false">IF(T326="ND","ND",T326*(2.20462*10^-6)*$C$8)</f>
        <v>ND</v>
      </c>
      <c r="W326" s="464" t="str">
        <f aca="false">IF(U326="ND","ND",U326/$C$6)</f>
        <v>ND</v>
      </c>
      <c r="X326" s="464" t="str">
        <f aca="false">IF(V326="ND","ND",V326/$C$6)</f>
        <v>ND</v>
      </c>
      <c r="Y326" s="464" t="str">
        <f aca="false">IF(U326="ND","ND",U326/$C$7)</f>
        <v>ND</v>
      </c>
      <c r="Z326" s="464" t="str">
        <f aca="false">IF(V326="ND","ND",V326/$C$7)</f>
        <v>ND</v>
      </c>
      <c r="AA326" s="483"/>
      <c r="AB326" s="265"/>
      <c r="AC326" s="464" t="n">
        <f aca="false">IF(C$5="ND","Not Tested",IF(C$10="No","Not Tested",IF(AB325="ND",K325/1000,"--")))</f>
        <v>0.05698058496</v>
      </c>
      <c r="AD326" s="464" t="str">
        <f aca="false">IF(C$5="ND","Not Tested",IF(C$11="No","Not Tested",IF(AB325="ND",(K326/1000),"--")))</f>
        <v>Not Tested</v>
      </c>
      <c r="AE326" s="265"/>
      <c r="AF326" s="408" t="str">
        <f aca="false">IF(OR(O326="ND",P326="ND"),"ND",(O326-P326)/AVERAGE(O326,P326))</f>
        <v>ND</v>
      </c>
      <c r="AG326" s="557"/>
    </row>
    <row r="327" customFormat="false" ht="12.75" hidden="false" customHeight="false" outlineLevel="0" collapsed="false">
      <c r="A327" s="558"/>
      <c r="B327" s="312" t="s">
        <v>11</v>
      </c>
      <c r="C327" s="521" t="n">
        <v>114.1438</v>
      </c>
      <c r="D327" s="473" t="s">
        <v>704</v>
      </c>
      <c r="E327" s="349" t="str">
        <f aca="false">IF(D327="ND","ND",$C327*D327*0.0416)</f>
        <v>ND</v>
      </c>
      <c r="F327" s="473" t="s">
        <v>704</v>
      </c>
      <c r="G327" s="349" t="str">
        <f aca="false">IF(F327="ND","ND",$C327*F327*0.0416)</f>
        <v>ND</v>
      </c>
      <c r="H327" s="473" t="n">
        <v>7.9</v>
      </c>
      <c r="I327" s="349" t="n">
        <f aca="false">IF(H327="ND","ND",$C327*H327*0.0416)</f>
        <v>37.512218432</v>
      </c>
      <c r="J327" s="549" t="n">
        <v>8</v>
      </c>
      <c r="K327" s="350" t="n">
        <f aca="false">IF(J327="ND","ND",$C327*J327*0.0416)</f>
        <v>37.98705664</v>
      </c>
      <c r="L327" s="518"/>
      <c r="M327" s="476"/>
      <c r="N327" s="393" t="str">
        <f aca="false">$D$5</f>
        <v>ND</v>
      </c>
      <c r="O327" s="393" t="s">
        <v>49</v>
      </c>
      <c r="P327" s="393" t="s">
        <v>49</v>
      </c>
      <c r="Q327" s="226" t="s">
        <v>49</v>
      </c>
      <c r="R327" s="226" t="s">
        <v>49</v>
      </c>
      <c r="S327" s="226" t="s">
        <v>49</v>
      </c>
      <c r="T327" s="226" t="s">
        <v>49</v>
      </c>
      <c r="U327" s="226" t="s">
        <v>49</v>
      </c>
      <c r="V327" s="226" t="s">
        <v>49</v>
      </c>
      <c r="W327" s="226" t="s">
        <v>49</v>
      </c>
      <c r="X327" s="226" t="s">
        <v>49</v>
      </c>
      <c r="Y327" s="226" t="s">
        <v>49</v>
      </c>
      <c r="Z327" s="226" t="s">
        <v>49</v>
      </c>
      <c r="AA327" s="483"/>
      <c r="AB327" s="265"/>
      <c r="AC327" s="226" t="str">
        <f aca="false">IF(D$5="ND","Not Tested",IF(AB325="ND",(#REF!/1000),"--"))</f>
        <v>Not Tested</v>
      </c>
      <c r="AD327" s="226" t="str">
        <f aca="false">IF(D$5="ND","Not Tested",IF(AB325="ND",(#REF!/1000),"--"))</f>
        <v>Not Tested</v>
      </c>
      <c r="AE327" s="265"/>
      <c r="AF327" s="393" t="s">
        <v>49</v>
      </c>
      <c r="AG327" s="557"/>
    </row>
    <row r="328" customFormat="false" ht="12.75" hidden="false" customHeight="false" outlineLevel="0" collapsed="false">
      <c r="A328" s="558" t="s">
        <v>806</v>
      </c>
      <c r="B328" s="552" t="s">
        <v>783</v>
      </c>
      <c r="C328" s="562" t="n">
        <v>137.3684</v>
      </c>
      <c r="D328" s="553" t="s">
        <v>704</v>
      </c>
      <c r="E328" s="541" t="str">
        <f aca="false">IF(D328="ND","ND",$C328*D328*0.0416)</f>
        <v>ND</v>
      </c>
      <c r="F328" s="553" t="s">
        <v>704</v>
      </c>
      <c r="G328" s="541" t="str">
        <f aca="false">IF(F328="ND","ND",$C328*F328*0.0416)</f>
        <v>ND</v>
      </c>
      <c r="H328" s="553" t="n">
        <v>1.2</v>
      </c>
      <c r="I328" s="541" t="n">
        <f aca="false">IF(H328="ND","ND",$C328*H328*0.0416)</f>
        <v>6.857430528</v>
      </c>
      <c r="J328" s="554" t="n">
        <v>1.2</v>
      </c>
      <c r="K328" s="555" t="n">
        <f aca="false">IF(J328="ND","ND",$C328*J328*0.0416)</f>
        <v>6.857430528</v>
      </c>
      <c r="L328" s="550"/>
      <c r="M328" s="476" t="str">
        <f aca="false">A328</f>
        <v>Freon 11</v>
      </c>
      <c r="N328" s="478" t="n">
        <f aca="false">$B$5</f>
        <v>1</v>
      </c>
      <c r="O328" s="478" t="str">
        <f aca="false">IF(N328="ND","ND",IF(B$10="Yes",IF(AND(E328="ND",OR(G328&lt;&gt;"ND",E329&lt;&gt;"ND",G329&lt;&gt;"ND")),0.5*I328,E328),"ND"))</f>
        <v>ND</v>
      </c>
      <c r="P328" s="478" t="str">
        <f aca="false">IF(N328="ND","ND",IF(B$11="Yes",IF(AND(E329="ND",OR(E328&lt;&gt;"ND",G328&lt;&gt;"ND",G329&lt;&gt;"ND")),0.5*I329,E329),"ND"))</f>
        <v>ND</v>
      </c>
      <c r="Q328" s="468" t="str">
        <f aca="false">IF(O328="ND","ND",IF(E330="ND",O328/1000,IF(O328&lt;=E330,0,(O328-E330)/1000)))</f>
        <v>ND</v>
      </c>
      <c r="R328" s="468" t="str">
        <f aca="false">IF(P328="ND","ND",IF(E330="ND",P328/1000,IF(P328&lt;=E330,0,(P328-E330)/1000)))</f>
        <v>ND</v>
      </c>
      <c r="S328" s="468" t="str">
        <f aca="false">IF(Q328="ND","ND",(Q328/$B$9))</f>
        <v>ND</v>
      </c>
      <c r="T328" s="468" t="str">
        <f aca="false">IF(R328="ND","ND",(R328/$B$9))</f>
        <v>ND</v>
      </c>
      <c r="U328" s="468" t="str">
        <f aca="false">IF(S328="ND","ND",S328*(2.20462*10^-6)*$B$8)</f>
        <v>ND</v>
      </c>
      <c r="V328" s="468" t="str">
        <f aca="false">IF(T328="ND","ND",T328*(2.20462*10^-6)*$B$8)</f>
        <v>ND</v>
      </c>
      <c r="W328" s="468" t="str">
        <f aca="false">IF(U328="ND","ND",U328/$B$6)</f>
        <v>ND</v>
      </c>
      <c r="X328" s="468" t="str">
        <f aca="false">IF(V328="ND","ND",V328/$B$6)</f>
        <v>ND</v>
      </c>
      <c r="Y328" s="468" t="str">
        <f aca="false">IF(U328="ND","ND",U328/$B$7)</f>
        <v>ND</v>
      </c>
      <c r="Z328" s="468" t="str">
        <f aca="false">IF(V328="ND","ND",V328/$B$7)</f>
        <v>ND</v>
      </c>
      <c r="AA328" s="483" t="str">
        <f aca="false">IF(AND(W328="ND",X328="ND",W329="ND",X329="ND"),"ND",AVERAGE(W328:X329))</f>
        <v>ND</v>
      </c>
      <c r="AB328" s="265" t="str">
        <f aca="false">IF(AND(Y328="ND",Z328="ND",Y329="ND",Z329="ND"),"ND",AVERAGE(Y328:Z329))</f>
        <v>ND</v>
      </c>
      <c r="AC328" s="468" t="n">
        <f aca="false">IF(B$5="ND","Not Tested",IF(B$10="No","Not Tested",IF(AB328="ND",(I328/1000),"--")))</f>
        <v>0.006857430528</v>
      </c>
      <c r="AD328" s="468" t="str">
        <f aca="false">IF(B$5="ND","Not Tested",IF(B$11="No","Not Tested",IF(AB328="ND",(I329/1000),"--")))</f>
        <v>Not Tested</v>
      </c>
      <c r="AE328" s="265" t="n">
        <f aca="false">IF(AB328="ND",MIN(AC328:AD330),"--")</f>
        <v>0.006857430528</v>
      </c>
      <c r="AF328" s="556" t="str">
        <f aca="false">IF(OR(O328="ND",P328="ND"),"ND",(O328-P328)/AVERAGE(O328,P328))</f>
        <v>ND</v>
      </c>
      <c r="AG328" s="557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58"/>
      <c r="B329" s="546" t="s">
        <v>696</v>
      </c>
      <c r="C329" s="520" t="n">
        <v>137.3684</v>
      </c>
      <c r="D329" s="539" t="s">
        <v>704</v>
      </c>
      <c r="E329" s="540" t="str">
        <f aca="false">IF(D329="ND","ND",$C329*D329*0.0416)</f>
        <v>ND</v>
      </c>
      <c r="F329" s="539" t="s">
        <v>704</v>
      </c>
      <c r="G329" s="540" t="str">
        <f aca="false">IF(F329="ND","ND",$C329*F329*0.0416)</f>
        <v>ND</v>
      </c>
      <c r="H329" s="539" t="s">
        <v>704</v>
      </c>
      <c r="I329" s="540" t="str">
        <f aca="false">IF(H329="ND","ND",$C329*H329*0.0416)</f>
        <v>ND</v>
      </c>
      <c r="J329" s="539" t="s">
        <v>704</v>
      </c>
      <c r="K329" s="547" t="str">
        <f aca="false">IF(J329="ND","ND",$C329*J329*0.0416)</f>
        <v>ND</v>
      </c>
      <c r="L329" s="518"/>
      <c r="M329" s="476"/>
      <c r="N329" s="329" t="n">
        <f aca="false">$C$5</f>
        <v>2</v>
      </c>
      <c r="O329" s="329" t="str">
        <f aca="false">IF(N329="ND","ND",IF(C$10="Yes",IF(AND(G328="ND",OR(E328&lt;&gt;"ND",E329&lt;&gt;"ND",G329&lt;&gt;"ND")),0.5*K328,G328),"ND"))</f>
        <v>ND</v>
      </c>
      <c r="P329" s="329" t="str">
        <f aca="false">IF(N329="ND","ND",IF(C$11="Yes",IF(AND(G329="ND",OR(E328&lt;&gt;"ND",G328&lt;&gt;"ND",E329&lt;&gt;"ND")),0.5*K329,G329),"ND"))</f>
        <v>ND</v>
      </c>
      <c r="Q329" s="464" t="str">
        <f aca="false">IF(O329="ND","ND",IF(G330="ND",O329/1000,IF(O329&lt;=G330,0,(O329-G330)/1000)))</f>
        <v>ND</v>
      </c>
      <c r="R329" s="464" t="str">
        <f aca="false">IF(P329="ND","ND",IF(G330="ND",P329/1000,IF(P329&lt;=G330,0,(P329-G330)/1000)))</f>
        <v>ND</v>
      </c>
      <c r="S329" s="464" t="str">
        <f aca="false">IF(Q329="ND","ND",(Q329/$C$9))</f>
        <v>ND</v>
      </c>
      <c r="T329" s="464" t="str">
        <f aca="false">IF(R329="ND","ND",(R329/$C$9))</f>
        <v>ND</v>
      </c>
      <c r="U329" s="464" t="str">
        <f aca="false">IF(S329="ND","ND",S329*(2.20462*10^-6)*$C$8)</f>
        <v>ND</v>
      </c>
      <c r="V329" s="464" t="str">
        <f aca="false">IF(T329="ND","ND",T329*(2.20462*10^-6)*$C$8)</f>
        <v>ND</v>
      </c>
      <c r="W329" s="464" t="str">
        <f aca="false">IF(U329="ND","ND",U329/$C$6)</f>
        <v>ND</v>
      </c>
      <c r="X329" s="464" t="str">
        <f aca="false">IF(V329="ND","ND",V329/$C$6)</f>
        <v>ND</v>
      </c>
      <c r="Y329" s="464" t="str">
        <f aca="false">IF(U329="ND","ND",U329/$C$7)</f>
        <v>ND</v>
      </c>
      <c r="Z329" s="464" t="str">
        <f aca="false">IF(V329="ND","ND",V329/$C$7)</f>
        <v>ND</v>
      </c>
      <c r="AA329" s="483"/>
      <c r="AB329" s="265"/>
      <c r="AC329" s="464" t="n">
        <f aca="false">IF(C$5="ND","Not Tested",IF(C$10="No","Not Tested",IF(AB328="ND",K328/1000,"--")))</f>
        <v>0.006857430528</v>
      </c>
      <c r="AD329" s="464" t="str">
        <f aca="false">IF(C$5="ND","Not Tested",IF(C$11="No","Not Tested",IF(AB328="ND",(K329/1000),"--")))</f>
        <v>Not Tested</v>
      </c>
      <c r="AE329" s="265"/>
      <c r="AF329" s="408" t="str">
        <f aca="false">IF(OR(O329="ND",P329="ND"),"ND",(O329-P329)/AVERAGE(O329,P329))</f>
        <v>ND</v>
      </c>
      <c r="AG329" s="557"/>
    </row>
    <row r="330" customFormat="false" ht="12.75" hidden="false" customHeight="false" outlineLevel="0" collapsed="false">
      <c r="A330" s="558"/>
      <c r="B330" s="312" t="s">
        <v>11</v>
      </c>
      <c r="C330" s="521" t="n">
        <v>137.3684</v>
      </c>
      <c r="D330" s="473" t="s">
        <v>704</v>
      </c>
      <c r="E330" s="349" t="str">
        <f aca="false">IF(D330="ND","ND",$C330*D330*0.0416)</f>
        <v>ND</v>
      </c>
      <c r="F330" s="473" t="s">
        <v>704</v>
      </c>
      <c r="G330" s="349" t="str">
        <f aca="false">IF(F330="ND","ND",$C330*F330*0.0416)</f>
        <v>ND</v>
      </c>
      <c r="H330" s="473" t="n">
        <v>0.79</v>
      </c>
      <c r="I330" s="349" t="n">
        <f aca="false">IF(H330="ND","ND",$C330*H330*0.0416)</f>
        <v>4.5144750976</v>
      </c>
      <c r="J330" s="549" t="n">
        <v>0.8</v>
      </c>
      <c r="K330" s="350" t="n">
        <f aca="false">IF(J330="ND","ND",$C330*J330*0.0416)</f>
        <v>4.571620352</v>
      </c>
      <c r="L330" s="518"/>
      <c r="M330" s="476"/>
      <c r="N330" s="393" t="str">
        <f aca="false">$D$5</f>
        <v>ND</v>
      </c>
      <c r="O330" s="393" t="s">
        <v>49</v>
      </c>
      <c r="P330" s="393" t="s">
        <v>49</v>
      </c>
      <c r="Q330" s="226" t="s">
        <v>49</v>
      </c>
      <c r="R330" s="226" t="s">
        <v>49</v>
      </c>
      <c r="S330" s="226" t="s">
        <v>49</v>
      </c>
      <c r="T330" s="226" t="s">
        <v>49</v>
      </c>
      <c r="U330" s="226" t="s">
        <v>49</v>
      </c>
      <c r="V330" s="226" t="s">
        <v>49</v>
      </c>
      <c r="W330" s="226" t="s">
        <v>49</v>
      </c>
      <c r="X330" s="226" t="s">
        <v>49</v>
      </c>
      <c r="Y330" s="226" t="s">
        <v>49</v>
      </c>
      <c r="Z330" s="226" t="s">
        <v>49</v>
      </c>
      <c r="AA330" s="483"/>
      <c r="AB330" s="265"/>
      <c r="AC330" s="226" t="str">
        <f aca="false">IF(D$5="ND","Not Tested",IF(AB328="ND",(#REF!/1000),"--"))</f>
        <v>Not Tested</v>
      </c>
      <c r="AD330" s="226" t="str">
        <f aca="false">IF(D$5="ND","Not Tested",IF(AB328="ND",(#REF!/1000),"--"))</f>
        <v>Not Tested</v>
      </c>
      <c r="AE330" s="265"/>
      <c r="AF330" s="393" t="s">
        <v>49</v>
      </c>
      <c r="AG330" s="557"/>
    </row>
    <row r="331" customFormat="false" ht="12.75" hidden="false" customHeight="false" outlineLevel="0" collapsed="false">
      <c r="A331" s="558" t="s">
        <v>246</v>
      </c>
      <c r="B331" s="552" t="s">
        <v>783</v>
      </c>
      <c r="C331" s="562" t="n">
        <v>187.3762</v>
      </c>
      <c r="D331" s="553" t="s">
        <v>704</v>
      </c>
      <c r="E331" s="541" t="str">
        <f aca="false">IF(D331="ND","ND",$C331*D331*0.0416)</f>
        <v>ND</v>
      </c>
      <c r="F331" s="553" t="s">
        <v>704</v>
      </c>
      <c r="G331" s="541" t="str">
        <f aca="false">IF(F331="ND","ND",$C331*F331*0.0416)</f>
        <v>ND</v>
      </c>
      <c r="H331" s="553" t="n">
        <v>1.2</v>
      </c>
      <c r="I331" s="541" t="n">
        <f aca="false">IF(H331="ND","ND",$C331*H331*0.0416)</f>
        <v>9.353819904</v>
      </c>
      <c r="J331" s="554" t="n">
        <v>1.2</v>
      </c>
      <c r="K331" s="555" t="n">
        <f aca="false">IF(J331="ND","ND",$C331*J331*0.0416)</f>
        <v>9.353819904</v>
      </c>
      <c r="L331" s="550"/>
      <c r="M331" s="476" t="str">
        <f aca="false">A331</f>
        <v>Freon 113</v>
      </c>
      <c r="N331" s="478" t="n">
        <f aca="false">$B$5</f>
        <v>1</v>
      </c>
      <c r="O331" s="478" t="str">
        <f aca="false">IF(N331="ND","ND",IF(B$10="Yes",IF(AND(E331="ND",OR(G331&lt;&gt;"ND",E332&lt;&gt;"ND",G332&lt;&gt;"ND")),0.5*I331,E331),"ND"))</f>
        <v>ND</v>
      </c>
      <c r="P331" s="478" t="str">
        <f aca="false">IF(N331="ND","ND",IF(B$11="Yes",IF(AND(E332="ND",OR(E331&lt;&gt;"ND",G331&lt;&gt;"ND",G332&lt;&gt;"ND")),0.5*I332,E332),"ND"))</f>
        <v>ND</v>
      </c>
      <c r="Q331" s="468" t="str">
        <f aca="false">IF(O331="ND","ND",IF(E333="ND",O331/1000,IF(O331&lt;=E333,0,(O331-E333)/1000)))</f>
        <v>ND</v>
      </c>
      <c r="R331" s="468" t="str">
        <f aca="false">IF(P331="ND","ND",IF(E333="ND",P331/1000,IF(P331&lt;=E333,0,(P331-E333)/1000)))</f>
        <v>ND</v>
      </c>
      <c r="S331" s="468" t="str">
        <f aca="false">IF(Q331="ND","ND",(Q331/$B$9))</f>
        <v>ND</v>
      </c>
      <c r="T331" s="468" t="str">
        <f aca="false">IF(R331="ND","ND",(R331/$B$9))</f>
        <v>ND</v>
      </c>
      <c r="U331" s="468" t="str">
        <f aca="false">IF(S331="ND","ND",S331*(2.20462*10^-6)*$B$8)</f>
        <v>ND</v>
      </c>
      <c r="V331" s="468" t="str">
        <f aca="false">IF(T331="ND","ND",T331*(2.20462*10^-6)*$B$8)</f>
        <v>ND</v>
      </c>
      <c r="W331" s="468" t="str">
        <f aca="false">IF(U331="ND","ND",U331/$B$6)</f>
        <v>ND</v>
      </c>
      <c r="X331" s="468" t="str">
        <f aca="false">IF(V331="ND","ND",V331/$B$6)</f>
        <v>ND</v>
      </c>
      <c r="Y331" s="468" t="str">
        <f aca="false">IF(U331="ND","ND",U331/$B$7)</f>
        <v>ND</v>
      </c>
      <c r="Z331" s="468" t="str">
        <f aca="false">IF(V331="ND","ND",V331/$B$7)</f>
        <v>ND</v>
      </c>
      <c r="AA331" s="483" t="str">
        <f aca="false">IF(AND(W331="ND",X331="ND",W332="ND",X332="ND"),"ND",AVERAGE(W331:X332))</f>
        <v>ND</v>
      </c>
      <c r="AB331" s="265" t="str">
        <f aca="false">IF(AND(Y331="ND",Z331="ND",Y332="ND",Z332="ND"),"ND",AVERAGE(Y331:Z332))</f>
        <v>ND</v>
      </c>
      <c r="AC331" s="468" t="n">
        <f aca="false">IF(B$5="ND","Not Tested",IF(B$10="No","Not Tested",IF(AB331="ND",(I331/1000),"--")))</f>
        <v>0.009353819904</v>
      </c>
      <c r="AD331" s="468" t="str">
        <f aca="false">IF(B$5="ND","Not Tested",IF(B$11="No","Not Tested",IF(AB331="ND",(I332/1000),"--")))</f>
        <v>Not Tested</v>
      </c>
      <c r="AE331" s="265" t="n">
        <f aca="false">IF(AB331="ND",MIN(AC331:AD333),"--")</f>
        <v>0.009353819904</v>
      </c>
      <c r="AF331" s="556" t="str">
        <f aca="false">IF(OR(O331="ND",P331="ND"),"ND",(O331-P331)/AVERAGE(O331,P331))</f>
        <v>ND</v>
      </c>
      <c r="AG331" s="557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58"/>
      <c r="B332" s="546" t="s">
        <v>696</v>
      </c>
      <c r="C332" s="520" t="n">
        <v>187.3762</v>
      </c>
      <c r="D332" s="539" t="s">
        <v>704</v>
      </c>
      <c r="E332" s="540" t="str">
        <f aca="false">IF(D332="ND","ND",$C332*D332*0.0416)</f>
        <v>ND</v>
      </c>
      <c r="F332" s="539" t="s">
        <v>704</v>
      </c>
      <c r="G332" s="540" t="str">
        <f aca="false">IF(F332="ND","ND",$C332*F332*0.0416)</f>
        <v>ND</v>
      </c>
      <c r="H332" s="539" t="s">
        <v>704</v>
      </c>
      <c r="I332" s="540" t="str">
        <f aca="false">IF(H332="ND","ND",$C332*H332*0.0416)</f>
        <v>ND</v>
      </c>
      <c r="J332" s="539" t="s">
        <v>704</v>
      </c>
      <c r="K332" s="547" t="str">
        <f aca="false">IF(J332="ND","ND",$C332*J332*0.0416)</f>
        <v>ND</v>
      </c>
      <c r="L332" s="518"/>
      <c r="M332" s="476"/>
      <c r="N332" s="329" t="n">
        <f aca="false">$C$5</f>
        <v>2</v>
      </c>
      <c r="O332" s="329" t="str">
        <f aca="false">IF(N332="ND","ND",IF(C$10="Yes",IF(AND(G331="ND",OR(E331&lt;&gt;"ND",E332&lt;&gt;"ND",G332&lt;&gt;"ND")),0.5*K331,G331),"ND"))</f>
        <v>ND</v>
      </c>
      <c r="P332" s="329" t="str">
        <f aca="false">IF(N332="ND","ND",IF(C$11="Yes",IF(AND(G332="ND",OR(E331&lt;&gt;"ND",G331&lt;&gt;"ND",E332&lt;&gt;"ND")),0.5*K332,G332),"ND"))</f>
        <v>ND</v>
      </c>
      <c r="Q332" s="464" t="str">
        <f aca="false">IF(O332="ND","ND",IF(G333="ND",O332/1000,IF(O332&lt;=G333,0,(O332-G333)/1000)))</f>
        <v>ND</v>
      </c>
      <c r="R332" s="464" t="str">
        <f aca="false">IF(P332="ND","ND",IF(G333="ND",P332/1000,IF(P332&lt;=G333,0,(P332-G333)/1000)))</f>
        <v>ND</v>
      </c>
      <c r="S332" s="464" t="str">
        <f aca="false">IF(Q332="ND","ND",(Q332/$C$9))</f>
        <v>ND</v>
      </c>
      <c r="T332" s="464" t="str">
        <f aca="false">IF(R332="ND","ND",(R332/$C$9))</f>
        <v>ND</v>
      </c>
      <c r="U332" s="464" t="str">
        <f aca="false">IF(S332="ND","ND",S332*(2.20462*10^-6)*$C$8)</f>
        <v>ND</v>
      </c>
      <c r="V332" s="464" t="str">
        <f aca="false">IF(T332="ND","ND",T332*(2.20462*10^-6)*$C$8)</f>
        <v>ND</v>
      </c>
      <c r="W332" s="464" t="str">
        <f aca="false">IF(U332="ND","ND",U332/$C$6)</f>
        <v>ND</v>
      </c>
      <c r="X332" s="464" t="str">
        <f aca="false">IF(V332="ND","ND",V332/$C$6)</f>
        <v>ND</v>
      </c>
      <c r="Y332" s="464" t="str">
        <f aca="false">IF(U332="ND","ND",U332/$C$7)</f>
        <v>ND</v>
      </c>
      <c r="Z332" s="464" t="str">
        <f aca="false">IF(V332="ND","ND",V332/$C$7)</f>
        <v>ND</v>
      </c>
      <c r="AA332" s="483"/>
      <c r="AB332" s="265"/>
      <c r="AC332" s="464" t="n">
        <f aca="false">IF(C$5="ND","Not Tested",IF(C$10="No","Not Tested",IF(AB331="ND",K331/1000,"--")))</f>
        <v>0.009353819904</v>
      </c>
      <c r="AD332" s="464" t="str">
        <f aca="false">IF(C$5="ND","Not Tested",IF(C$11="No","Not Tested",IF(AB331="ND",(K332/1000),"--")))</f>
        <v>Not Tested</v>
      </c>
      <c r="AE332" s="265"/>
      <c r="AF332" s="408" t="str">
        <f aca="false">IF(OR(O332="ND",P332="ND"),"ND",(O332-P332)/AVERAGE(O332,P332))</f>
        <v>ND</v>
      </c>
      <c r="AG332" s="557"/>
    </row>
    <row r="333" customFormat="false" ht="12.75" hidden="false" customHeight="false" outlineLevel="0" collapsed="false">
      <c r="A333" s="558"/>
      <c r="B333" s="312" t="s">
        <v>11</v>
      </c>
      <c r="C333" s="521" t="n">
        <v>187.3762</v>
      </c>
      <c r="D333" s="473" t="s">
        <v>704</v>
      </c>
      <c r="E333" s="349" t="str">
        <f aca="false">IF(D333="ND","ND",$C333*D333*0.0416)</f>
        <v>ND</v>
      </c>
      <c r="F333" s="473" t="s">
        <v>704</v>
      </c>
      <c r="G333" s="349" t="str">
        <f aca="false">IF(F333="ND","ND",$C333*F333*0.0416)</f>
        <v>ND</v>
      </c>
      <c r="H333" s="473" t="n">
        <v>0.79</v>
      </c>
      <c r="I333" s="349" t="n">
        <f aca="false">IF(H333="ND","ND",$C333*H333*0.0416)</f>
        <v>6.1579314368</v>
      </c>
      <c r="J333" s="549" t="n">
        <v>0.8</v>
      </c>
      <c r="K333" s="350" t="n">
        <f aca="false">IF(J333="ND","ND",$C333*J333*0.0416)</f>
        <v>6.235879936</v>
      </c>
      <c r="L333" s="518"/>
      <c r="M333" s="476"/>
      <c r="N333" s="393" t="str">
        <f aca="false">$D$5</f>
        <v>ND</v>
      </c>
      <c r="O333" s="393" t="s">
        <v>49</v>
      </c>
      <c r="P333" s="393" t="s">
        <v>49</v>
      </c>
      <c r="Q333" s="226" t="s">
        <v>49</v>
      </c>
      <c r="R333" s="226" t="s">
        <v>49</v>
      </c>
      <c r="S333" s="226" t="s">
        <v>49</v>
      </c>
      <c r="T333" s="226" t="s">
        <v>49</v>
      </c>
      <c r="U333" s="226" t="s">
        <v>49</v>
      </c>
      <c r="V333" s="226" t="s">
        <v>49</v>
      </c>
      <c r="W333" s="226" t="s">
        <v>49</v>
      </c>
      <c r="X333" s="226" t="s">
        <v>49</v>
      </c>
      <c r="Y333" s="226" t="s">
        <v>49</v>
      </c>
      <c r="Z333" s="226" t="s">
        <v>49</v>
      </c>
      <c r="AA333" s="483"/>
      <c r="AB333" s="265"/>
      <c r="AC333" s="226" t="str">
        <f aca="false">IF(D$5="ND","Not Tested",IF(AB331="ND",(#REF!/1000),"--"))</f>
        <v>Not Tested</v>
      </c>
      <c r="AD333" s="226" t="str">
        <f aca="false">IF(D$5="ND","Not Tested",IF(AB331="ND",(#REF!/1000),"--"))</f>
        <v>Not Tested</v>
      </c>
      <c r="AE333" s="265"/>
      <c r="AF333" s="393" t="s">
        <v>49</v>
      </c>
      <c r="AG333" s="557"/>
    </row>
    <row r="334" customFormat="false" ht="12.75" hidden="false" customHeight="false" outlineLevel="0" collapsed="false">
      <c r="A334" s="558" t="s">
        <v>807</v>
      </c>
      <c r="B334" s="552" t="s">
        <v>783</v>
      </c>
      <c r="C334" s="562" t="n">
        <v>170.9216</v>
      </c>
      <c r="D334" s="553" t="s">
        <v>704</v>
      </c>
      <c r="E334" s="541" t="str">
        <f aca="false">IF(D334="ND","ND",$C334*D334*0.0416)</f>
        <v>ND</v>
      </c>
      <c r="F334" s="553" t="s">
        <v>704</v>
      </c>
      <c r="G334" s="541" t="str">
        <f aca="false">IF(F334="ND","ND",$C334*F334*0.0416)</f>
        <v>ND</v>
      </c>
      <c r="H334" s="553" t="n">
        <v>1.2</v>
      </c>
      <c r="I334" s="541" t="n">
        <f aca="false">IF(H334="ND","ND",$C334*H334*0.0416)</f>
        <v>8.532406272</v>
      </c>
      <c r="J334" s="554" t="n">
        <v>1.2</v>
      </c>
      <c r="K334" s="555" t="n">
        <f aca="false">IF(J334="ND","ND",$C334*J334*0.0416)</f>
        <v>8.532406272</v>
      </c>
      <c r="L334" s="550"/>
      <c r="M334" s="476" t="str">
        <f aca="false">A334</f>
        <v>Freon 114</v>
      </c>
      <c r="N334" s="478" t="n">
        <f aca="false">$B$5</f>
        <v>1</v>
      </c>
      <c r="O334" s="478" t="str">
        <f aca="false">IF(N334="ND","ND",IF(B$10="Yes",IF(AND(E334="ND",OR(G334&lt;&gt;"ND",E335&lt;&gt;"ND",G335&lt;&gt;"ND")),0.5*I334,E334),"ND"))</f>
        <v>ND</v>
      </c>
      <c r="P334" s="478" t="str">
        <f aca="false">IF(N334="ND","ND",IF(B$11="Yes",IF(AND(E335="ND",OR(E334&lt;&gt;"ND",G334&lt;&gt;"ND",G335&lt;&gt;"ND")),0.5*I335,E335),"ND"))</f>
        <v>ND</v>
      </c>
      <c r="Q334" s="468" t="str">
        <f aca="false">IF(O334="ND","ND",IF(E336="ND",O334/1000,IF(O334&lt;=E336,0,(O334-E336)/1000)))</f>
        <v>ND</v>
      </c>
      <c r="R334" s="468" t="str">
        <f aca="false">IF(P334="ND","ND",IF(E336="ND",P334/1000,IF(P334&lt;=E336,0,(P334-E336)/1000)))</f>
        <v>ND</v>
      </c>
      <c r="S334" s="468" t="str">
        <f aca="false">IF(Q334="ND","ND",(Q334/$B$9))</f>
        <v>ND</v>
      </c>
      <c r="T334" s="468" t="str">
        <f aca="false">IF(R334="ND","ND",(R334/$B$9))</f>
        <v>ND</v>
      </c>
      <c r="U334" s="468" t="str">
        <f aca="false">IF(S334="ND","ND",S334*(2.20462*10^-6)*$B$8)</f>
        <v>ND</v>
      </c>
      <c r="V334" s="468" t="str">
        <f aca="false">IF(T334="ND","ND",T334*(2.20462*10^-6)*$B$8)</f>
        <v>ND</v>
      </c>
      <c r="W334" s="468" t="str">
        <f aca="false">IF(U334="ND","ND",U334/$B$6)</f>
        <v>ND</v>
      </c>
      <c r="X334" s="468" t="str">
        <f aca="false">IF(V334="ND","ND",V334/$B$6)</f>
        <v>ND</v>
      </c>
      <c r="Y334" s="468" t="str">
        <f aca="false">IF(U334="ND","ND",U334/$B$7)</f>
        <v>ND</v>
      </c>
      <c r="Z334" s="468" t="str">
        <f aca="false">IF(V334="ND","ND",V334/$B$7)</f>
        <v>ND</v>
      </c>
      <c r="AA334" s="483" t="str">
        <f aca="false">IF(AND(W334="ND",X334="ND",W335="ND",X335="ND"),"ND",AVERAGE(W334:X335))</f>
        <v>ND</v>
      </c>
      <c r="AB334" s="265" t="str">
        <f aca="false">IF(AND(Y334="ND",Z334="ND",Y335="ND",Z335="ND"),"ND",AVERAGE(Y334:Z335))</f>
        <v>ND</v>
      </c>
      <c r="AC334" s="468" t="n">
        <f aca="false">IF(B$5="ND","Not Tested",IF(B$10="No","Not Tested",IF(AB334="ND",(I334/1000),"--")))</f>
        <v>0.008532406272</v>
      </c>
      <c r="AD334" s="468" t="str">
        <f aca="false">IF(B$5="ND","Not Tested",IF(B$11="No","Not Tested",IF(AB334="ND",(I335/1000),"--")))</f>
        <v>Not Tested</v>
      </c>
      <c r="AE334" s="265" t="n">
        <f aca="false">IF(AB334="ND",MIN(AC334:AD336),"--")</f>
        <v>0.008532406272</v>
      </c>
      <c r="AF334" s="556" t="str">
        <f aca="false">IF(OR(O334="ND",P334="ND"),"ND",(O334-P334)/AVERAGE(O334,P334))</f>
        <v>ND</v>
      </c>
      <c r="AG334" s="557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58"/>
      <c r="B335" s="546" t="s">
        <v>696</v>
      </c>
      <c r="C335" s="520" t="n">
        <v>170.9216</v>
      </c>
      <c r="D335" s="539" t="s">
        <v>704</v>
      </c>
      <c r="E335" s="540" t="str">
        <f aca="false">IF(D335="ND","ND",$C335*D335*0.0416)</f>
        <v>ND</v>
      </c>
      <c r="F335" s="539" t="s">
        <v>704</v>
      </c>
      <c r="G335" s="540" t="str">
        <f aca="false">IF(F335="ND","ND",$C335*F335*0.0416)</f>
        <v>ND</v>
      </c>
      <c r="H335" s="539" t="s">
        <v>704</v>
      </c>
      <c r="I335" s="540" t="str">
        <f aca="false">IF(H335="ND","ND",$C335*H335*0.0416)</f>
        <v>ND</v>
      </c>
      <c r="J335" s="539" t="s">
        <v>704</v>
      </c>
      <c r="K335" s="547" t="str">
        <f aca="false">IF(J335="ND","ND",$C335*J335*0.0416)</f>
        <v>ND</v>
      </c>
      <c r="L335" s="518"/>
      <c r="M335" s="476"/>
      <c r="N335" s="329" t="n">
        <f aca="false">$C$5</f>
        <v>2</v>
      </c>
      <c r="O335" s="329" t="str">
        <f aca="false">IF(N335="ND","ND",IF(C$10="Yes",IF(AND(G334="ND",OR(E334&lt;&gt;"ND",E335&lt;&gt;"ND",G335&lt;&gt;"ND")),0.5*K334,G334),"ND"))</f>
        <v>ND</v>
      </c>
      <c r="P335" s="329" t="str">
        <f aca="false">IF(N335="ND","ND",IF(C$11="Yes",IF(AND(G335="ND",OR(E334&lt;&gt;"ND",G334&lt;&gt;"ND",E335&lt;&gt;"ND")),0.5*K335,G335),"ND"))</f>
        <v>ND</v>
      </c>
      <c r="Q335" s="464" t="str">
        <f aca="false">IF(O335="ND","ND",IF(G336="ND",O335/1000,IF(O335&lt;=G336,0,(O335-G336)/1000)))</f>
        <v>ND</v>
      </c>
      <c r="R335" s="464" t="str">
        <f aca="false">IF(P335="ND","ND",IF(G336="ND",P335/1000,IF(P335&lt;=G336,0,(P335-G336)/1000)))</f>
        <v>ND</v>
      </c>
      <c r="S335" s="464" t="str">
        <f aca="false">IF(Q335="ND","ND",(Q335/$C$9))</f>
        <v>ND</v>
      </c>
      <c r="T335" s="464" t="str">
        <f aca="false">IF(R335="ND","ND",(R335/$C$9))</f>
        <v>ND</v>
      </c>
      <c r="U335" s="464" t="str">
        <f aca="false">IF(S335="ND","ND",S335*(2.20462*10^-6)*$C$8)</f>
        <v>ND</v>
      </c>
      <c r="V335" s="464" t="str">
        <f aca="false">IF(T335="ND","ND",T335*(2.20462*10^-6)*$C$8)</f>
        <v>ND</v>
      </c>
      <c r="W335" s="464" t="str">
        <f aca="false">IF(U335="ND","ND",U335/$C$6)</f>
        <v>ND</v>
      </c>
      <c r="X335" s="464" t="str">
        <f aca="false">IF(V335="ND","ND",V335/$C$6)</f>
        <v>ND</v>
      </c>
      <c r="Y335" s="464" t="str">
        <f aca="false">IF(U335="ND","ND",U335/$C$7)</f>
        <v>ND</v>
      </c>
      <c r="Z335" s="464" t="str">
        <f aca="false">IF(V335="ND","ND",V335/$C$7)</f>
        <v>ND</v>
      </c>
      <c r="AA335" s="483"/>
      <c r="AB335" s="265"/>
      <c r="AC335" s="464" t="n">
        <f aca="false">IF(C$5="ND","Not Tested",IF(C$10="No","Not Tested",IF(AB334="ND",K334/1000,"--")))</f>
        <v>0.008532406272</v>
      </c>
      <c r="AD335" s="464" t="str">
        <f aca="false">IF(C$5="ND","Not Tested",IF(C$11="No","Not Tested",IF(AB334="ND",(K335/1000),"--")))</f>
        <v>Not Tested</v>
      </c>
      <c r="AE335" s="265"/>
      <c r="AF335" s="408" t="str">
        <f aca="false">IF(OR(O335="ND",P335="ND"),"ND",(O335-P335)/AVERAGE(O335,P335))</f>
        <v>ND</v>
      </c>
      <c r="AG335" s="557"/>
    </row>
    <row r="336" customFormat="false" ht="12.75" hidden="false" customHeight="false" outlineLevel="0" collapsed="false">
      <c r="A336" s="558"/>
      <c r="B336" s="312" t="s">
        <v>11</v>
      </c>
      <c r="C336" s="521" t="n">
        <v>170.9216</v>
      </c>
      <c r="D336" s="473" t="s">
        <v>704</v>
      </c>
      <c r="E336" s="349" t="str">
        <f aca="false">IF(D336="ND","ND",$C336*D336*0.0416)</f>
        <v>ND</v>
      </c>
      <c r="F336" s="473" t="s">
        <v>704</v>
      </c>
      <c r="G336" s="349" t="str">
        <f aca="false">IF(F336="ND","ND",$C336*F336*0.0416)</f>
        <v>ND</v>
      </c>
      <c r="H336" s="473" t="n">
        <v>0.79</v>
      </c>
      <c r="I336" s="349" t="n">
        <f aca="false">IF(H336="ND","ND",$C336*H336*0.0416)</f>
        <v>5.6171674624</v>
      </c>
      <c r="J336" s="549" t="n">
        <v>0.8</v>
      </c>
      <c r="K336" s="350" t="n">
        <f aca="false">IF(J336="ND","ND",$C336*J336*0.0416)</f>
        <v>5.688270848</v>
      </c>
      <c r="L336" s="518"/>
      <c r="M336" s="476"/>
      <c r="N336" s="393" t="str">
        <f aca="false">$D$5</f>
        <v>ND</v>
      </c>
      <c r="O336" s="393" t="s">
        <v>49</v>
      </c>
      <c r="P336" s="393" t="s">
        <v>49</v>
      </c>
      <c r="Q336" s="226" t="s">
        <v>49</v>
      </c>
      <c r="R336" s="226" t="s">
        <v>49</v>
      </c>
      <c r="S336" s="226" t="s">
        <v>49</v>
      </c>
      <c r="T336" s="226" t="s">
        <v>49</v>
      </c>
      <c r="U336" s="226" t="s">
        <v>49</v>
      </c>
      <c r="V336" s="226" t="s">
        <v>49</v>
      </c>
      <c r="W336" s="226" t="s">
        <v>49</v>
      </c>
      <c r="X336" s="226" t="s">
        <v>49</v>
      </c>
      <c r="Y336" s="226" t="s">
        <v>49</v>
      </c>
      <c r="Z336" s="226" t="s">
        <v>49</v>
      </c>
      <c r="AA336" s="483"/>
      <c r="AB336" s="265"/>
      <c r="AC336" s="226" t="str">
        <f aca="false">IF(D$5="ND","Not Tested",IF(AB334="ND",(#REF!/1000),"--"))</f>
        <v>Not Tested</v>
      </c>
      <c r="AD336" s="226" t="str">
        <f aca="false">IF(D$5="ND","Not Tested",IF(AB334="ND",(#REF!/1000),"--"))</f>
        <v>Not Tested</v>
      </c>
      <c r="AE336" s="265"/>
      <c r="AF336" s="393" t="s">
        <v>49</v>
      </c>
      <c r="AG336" s="557"/>
    </row>
    <row r="337" customFormat="false" ht="12.75" hidden="false" customHeight="false" outlineLevel="0" collapsed="false">
      <c r="A337" s="558" t="s">
        <v>808</v>
      </c>
      <c r="B337" s="552" t="s">
        <v>783</v>
      </c>
      <c r="C337" s="562" t="n">
        <v>120.9138</v>
      </c>
      <c r="D337" s="553" t="s">
        <v>704</v>
      </c>
      <c r="E337" s="541" t="str">
        <f aca="false">IF(D337="ND","ND",$C337*D337*0.0416)</f>
        <v>ND</v>
      </c>
      <c r="F337" s="553" t="s">
        <v>704</v>
      </c>
      <c r="G337" s="541" t="str">
        <f aca="false">IF(F337="ND","ND",$C337*F337*0.0416)</f>
        <v>ND</v>
      </c>
      <c r="H337" s="553" t="n">
        <v>1.2</v>
      </c>
      <c r="I337" s="541" t="n">
        <f aca="false">IF(H337="ND","ND",$C337*H337*0.0416)</f>
        <v>6.036016896</v>
      </c>
      <c r="J337" s="554" t="n">
        <v>1.2</v>
      </c>
      <c r="K337" s="555" t="n">
        <f aca="false">IF(J337="ND","ND",$C337*J337*0.0416)</f>
        <v>6.036016896</v>
      </c>
      <c r="L337" s="550"/>
      <c r="M337" s="476" t="str">
        <f aca="false">A337</f>
        <v>Freon 12</v>
      </c>
      <c r="N337" s="478" t="n">
        <f aca="false">$B$5</f>
        <v>1</v>
      </c>
      <c r="O337" s="478" t="str">
        <f aca="false">IF(N337="ND","ND",IF(B$10="Yes",IF(AND(E337="ND",OR(G337&lt;&gt;"ND",E338&lt;&gt;"ND",G338&lt;&gt;"ND")),0.5*I337,E337),"ND"))</f>
        <v>ND</v>
      </c>
      <c r="P337" s="478" t="str">
        <f aca="false">IF(N337="ND","ND",IF(B$11="Yes",IF(AND(E338="ND",OR(E337&lt;&gt;"ND",G337&lt;&gt;"ND",G338&lt;&gt;"ND")),0.5*I338,E338),"ND"))</f>
        <v>ND</v>
      </c>
      <c r="Q337" s="468" t="str">
        <f aca="false">IF(O337="ND","ND",IF(E339="ND",O337/1000,IF(O337&lt;=E339,0,(O337-E339)/1000)))</f>
        <v>ND</v>
      </c>
      <c r="R337" s="468" t="str">
        <f aca="false">IF(P337="ND","ND",IF(E339="ND",P337/1000,IF(P337&lt;=E339,0,(P337-E339)/1000)))</f>
        <v>ND</v>
      </c>
      <c r="S337" s="468" t="str">
        <f aca="false">IF(Q337="ND","ND",(Q337/$B$9))</f>
        <v>ND</v>
      </c>
      <c r="T337" s="468" t="str">
        <f aca="false">IF(R337="ND","ND",(R337/$B$9))</f>
        <v>ND</v>
      </c>
      <c r="U337" s="468" t="str">
        <f aca="false">IF(S337="ND","ND",S337*(2.20462*10^-6)*$B$8)</f>
        <v>ND</v>
      </c>
      <c r="V337" s="468" t="str">
        <f aca="false">IF(T337="ND","ND",T337*(2.20462*10^-6)*$B$8)</f>
        <v>ND</v>
      </c>
      <c r="W337" s="468" t="str">
        <f aca="false">IF(U337="ND","ND",U337/$B$6)</f>
        <v>ND</v>
      </c>
      <c r="X337" s="468" t="str">
        <f aca="false">IF(V337="ND","ND",V337/$B$6)</f>
        <v>ND</v>
      </c>
      <c r="Y337" s="468" t="str">
        <f aca="false">IF(U337="ND","ND",U337/$B$7)</f>
        <v>ND</v>
      </c>
      <c r="Z337" s="468" t="str">
        <f aca="false">IF(V337="ND","ND",V337/$B$7)</f>
        <v>ND</v>
      </c>
      <c r="AA337" s="483" t="str">
        <f aca="false">IF(AND(W337="ND",X337="ND",W338="ND",X338="ND"),"ND",AVERAGE(W337:X338))</f>
        <v>ND</v>
      </c>
      <c r="AB337" s="265" t="str">
        <f aca="false">IF(AND(Y337="ND",Z337="ND",Y338="ND",Z338="ND"),"ND",AVERAGE(Y337:Z338))</f>
        <v>ND</v>
      </c>
      <c r="AC337" s="468" t="n">
        <f aca="false">IF(B$5="ND","Not Tested",IF(B$10="No","Not Tested",IF(AB337="ND",(I337/1000),"--")))</f>
        <v>0.006036016896</v>
      </c>
      <c r="AD337" s="468" t="str">
        <f aca="false">IF(B$5="ND","Not Tested",IF(B$11="No","Not Tested",IF(AB337="ND",(I338/1000),"--")))</f>
        <v>Not Tested</v>
      </c>
      <c r="AE337" s="265" t="n">
        <f aca="false">IF(AB337="ND",MIN(AC337:AD339),"--")</f>
        <v>0.006036016896</v>
      </c>
      <c r="AF337" s="556" t="str">
        <f aca="false">IF(OR(O337="ND",P337="ND"),"ND",(O337-P337)/AVERAGE(O337,P337))</f>
        <v>ND</v>
      </c>
      <c r="AG337" s="557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58"/>
      <c r="B338" s="546" t="s">
        <v>696</v>
      </c>
      <c r="C338" s="520" t="n">
        <v>120.9138</v>
      </c>
      <c r="D338" s="539" t="s">
        <v>704</v>
      </c>
      <c r="E338" s="540" t="str">
        <f aca="false">IF(D338="ND","ND",$C338*D338*0.0416)</f>
        <v>ND</v>
      </c>
      <c r="F338" s="539" t="s">
        <v>704</v>
      </c>
      <c r="G338" s="540" t="str">
        <f aca="false">IF(F338="ND","ND",$C338*F338*0.0416)</f>
        <v>ND</v>
      </c>
      <c r="H338" s="539" t="s">
        <v>704</v>
      </c>
      <c r="I338" s="540" t="str">
        <f aca="false">IF(H338="ND","ND",$C338*H338*0.0416)</f>
        <v>ND</v>
      </c>
      <c r="J338" s="539" t="s">
        <v>704</v>
      </c>
      <c r="K338" s="547" t="str">
        <f aca="false">IF(J338="ND","ND",$C338*J338*0.0416)</f>
        <v>ND</v>
      </c>
      <c r="L338" s="518"/>
      <c r="M338" s="476"/>
      <c r="N338" s="329" t="n">
        <f aca="false">$C$5</f>
        <v>2</v>
      </c>
      <c r="O338" s="329" t="str">
        <f aca="false">IF(N338="ND","ND",IF(C$10="Yes",IF(AND(G337="ND",OR(E337&lt;&gt;"ND",E338&lt;&gt;"ND",G338&lt;&gt;"ND")),0.5*K337,G337),"ND"))</f>
        <v>ND</v>
      </c>
      <c r="P338" s="329" t="str">
        <f aca="false">IF(N338="ND","ND",IF(C$11="Yes",IF(AND(G338="ND",OR(E337&lt;&gt;"ND",G337&lt;&gt;"ND",E338&lt;&gt;"ND")),0.5*K338,G338),"ND"))</f>
        <v>ND</v>
      </c>
      <c r="Q338" s="464" t="str">
        <f aca="false">IF(O338="ND","ND",IF(G339="ND",O338/1000,IF(O338&lt;=G339,0,(O338-G339)/1000)))</f>
        <v>ND</v>
      </c>
      <c r="R338" s="464" t="str">
        <f aca="false">IF(P338="ND","ND",IF(G339="ND",P338/1000,IF(P338&lt;=G339,0,(P338-G339)/1000)))</f>
        <v>ND</v>
      </c>
      <c r="S338" s="464" t="str">
        <f aca="false">IF(Q338="ND","ND",(Q338/$C$9))</f>
        <v>ND</v>
      </c>
      <c r="T338" s="464" t="str">
        <f aca="false">IF(R338="ND","ND",(R338/$C$9))</f>
        <v>ND</v>
      </c>
      <c r="U338" s="464" t="str">
        <f aca="false">IF(S338="ND","ND",S338*(2.20462*10^-6)*$C$8)</f>
        <v>ND</v>
      </c>
      <c r="V338" s="464" t="str">
        <f aca="false">IF(T338="ND","ND",T338*(2.20462*10^-6)*$C$8)</f>
        <v>ND</v>
      </c>
      <c r="W338" s="464" t="str">
        <f aca="false">IF(U338="ND","ND",U338/$C$6)</f>
        <v>ND</v>
      </c>
      <c r="X338" s="464" t="str">
        <f aca="false">IF(V338="ND","ND",V338/$C$6)</f>
        <v>ND</v>
      </c>
      <c r="Y338" s="464" t="str">
        <f aca="false">IF(U338="ND","ND",U338/$C$7)</f>
        <v>ND</v>
      </c>
      <c r="Z338" s="464" t="str">
        <f aca="false">IF(V338="ND","ND",V338/$C$7)</f>
        <v>ND</v>
      </c>
      <c r="AA338" s="483"/>
      <c r="AB338" s="265"/>
      <c r="AC338" s="464" t="n">
        <f aca="false">IF(C$5="ND","Not Tested",IF(C$10="No","Not Tested",IF(AB337="ND",K337/1000,"--")))</f>
        <v>0.006036016896</v>
      </c>
      <c r="AD338" s="464" t="str">
        <f aca="false">IF(C$5="ND","Not Tested",IF(C$11="No","Not Tested",IF(AB337="ND",(K338/1000),"--")))</f>
        <v>Not Tested</v>
      </c>
      <c r="AE338" s="265"/>
      <c r="AF338" s="408" t="str">
        <f aca="false">IF(OR(O338="ND",P338="ND"),"ND",(O338-P338)/AVERAGE(O338,P338))</f>
        <v>ND</v>
      </c>
      <c r="AG338" s="557"/>
    </row>
    <row r="339" customFormat="false" ht="12.75" hidden="false" customHeight="false" outlineLevel="0" collapsed="false">
      <c r="A339" s="558"/>
      <c r="B339" s="312" t="s">
        <v>11</v>
      </c>
      <c r="C339" s="521" t="n">
        <v>120.9138</v>
      </c>
      <c r="D339" s="473" t="s">
        <v>704</v>
      </c>
      <c r="E339" s="349" t="str">
        <f aca="false">IF(D339="ND","ND",$C339*D339*0.0416)</f>
        <v>ND</v>
      </c>
      <c r="F339" s="473" t="s">
        <v>704</v>
      </c>
      <c r="G339" s="349" t="str">
        <f aca="false">IF(F339="ND","ND",$C339*F339*0.0416)</f>
        <v>ND</v>
      </c>
      <c r="H339" s="473" t="n">
        <v>0.79</v>
      </c>
      <c r="I339" s="349" t="n">
        <f aca="false">IF(H339="ND","ND",$C339*H339*0.0416)</f>
        <v>3.9737111232</v>
      </c>
      <c r="J339" s="549" t="n">
        <v>0.8</v>
      </c>
      <c r="K339" s="350" t="n">
        <f aca="false">IF(J339="ND","ND",$C339*J339*0.0416)</f>
        <v>4.024011264</v>
      </c>
      <c r="L339" s="518"/>
      <c r="M339" s="476"/>
      <c r="N339" s="393" t="str">
        <f aca="false">$D$5</f>
        <v>ND</v>
      </c>
      <c r="O339" s="393" t="s">
        <v>49</v>
      </c>
      <c r="P339" s="393" t="s">
        <v>49</v>
      </c>
      <c r="Q339" s="226" t="s">
        <v>49</v>
      </c>
      <c r="R339" s="226" t="s">
        <v>49</v>
      </c>
      <c r="S339" s="226" t="s">
        <v>49</v>
      </c>
      <c r="T339" s="226" t="s">
        <v>49</v>
      </c>
      <c r="U339" s="226" t="s">
        <v>49</v>
      </c>
      <c r="V339" s="226" t="s">
        <v>49</v>
      </c>
      <c r="W339" s="226" t="s">
        <v>49</v>
      </c>
      <c r="X339" s="226" t="s">
        <v>49</v>
      </c>
      <c r="Y339" s="226" t="s">
        <v>49</v>
      </c>
      <c r="Z339" s="226" t="s">
        <v>49</v>
      </c>
      <c r="AA339" s="483"/>
      <c r="AB339" s="265"/>
      <c r="AC339" s="226" t="str">
        <f aca="false">IF(D$5="ND","Not Tested",IF(AB337="ND",(#REF!/1000),"--"))</f>
        <v>Not Tested</v>
      </c>
      <c r="AD339" s="226" t="str">
        <f aca="false">IF(D$5="ND","Not Tested",IF(AB337="ND",(#REF!/1000),"--"))</f>
        <v>Not Tested</v>
      </c>
      <c r="AE339" s="265"/>
      <c r="AF339" s="393" t="s">
        <v>49</v>
      </c>
      <c r="AG339" s="557"/>
    </row>
    <row r="340" customFormat="false" ht="12.75" hidden="false" customHeight="false" outlineLevel="0" collapsed="false">
      <c r="A340" s="558" t="s">
        <v>538</v>
      </c>
      <c r="B340" s="552" t="s">
        <v>783</v>
      </c>
      <c r="C340" s="562" t="n">
        <v>58.123</v>
      </c>
      <c r="D340" s="553" t="n">
        <v>13</v>
      </c>
      <c r="E340" s="541" t="n">
        <f aca="false">IF(D340="ND","ND",$C340*D340*0.0416)</f>
        <v>31.4329184</v>
      </c>
      <c r="F340" s="553" t="s">
        <v>704</v>
      </c>
      <c r="G340" s="541" t="str">
        <f aca="false">IF(F340="ND","ND",$C340*F340*0.0416)</f>
        <v>ND</v>
      </c>
      <c r="H340" s="553" t="n">
        <v>4.6</v>
      </c>
      <c r="I340" s="541" t="n">
        <f aca="false">IF(H340="ND","ND",$C340*H340*0.0416)</f>
        <v>11.12241728</v>
      </c>
      <c r="J340" s="554" t="n">
        <v>4.6</v>
      </c>
      <c r="K340" s="555" t="n">
        <f aca="false">IF(J340="ND","ND",$C340*J340*0.0416)</f>
        <v>11.12241728</v>
      </c>
      <c r="L340" s="550"/>
      <c r="M340" s="476" t="str">
        <f aca="false">A340</f>
        <v>Isobutane</v>
      </c>
      <c r="N340" s="478" t="n">
        <f aca="false">$B$5</f>
        <v>1</v>
      </c>
      <c r="O340" s="478" t="n">
        <f aca="false">IF(N340="ND","ND",IF(B$10="Yes",IF(AND(E340="ND",OR(G340&lt;&gt;"ND",E341&lt;&gt;"ND",G341&lt;&gt;"ND")),0.5*I340,E340),"ND"))</f>
        <v>31.4329184</v>
      </c>
      <c r="P340" s="478" t="str">
        <f aca="false">IF(N340="ND","ND",IF(B$11="Yes",IF(AND(E341="ND",OR(E340&lt;&gt;"ND",G340&lt;&gt;"ND",G341&lt;&gt;"ND")),0.5*I341,E341),"ND"))</f>
        <v>ND</v>
      </c>
      <c r="Q340" s="468" t="n">
        <f aca="false">IF(O340="ND","ND",IF(E342="ND",O340/1000,IF(O340&lt;=E342,0,(O340-E342)/1000)))</f>
        <v>0.0314329184</v>
      </c>
      <c r="R340" s="468" t="str">
        <f aca="false">IF(P340="ND","ND",IF(E342="ND",P340/1000,IF(P340&lt;=E342,0,(P340-E342)/1000)))</f>
        <v>ND</v>
      </c>
      <c r="S340" s="468" t="n">
        <f aca="false">IF(Q340="ND","ND",(Q340/$B$9))</f>
        <v>0.0410351415143603</v>
      </c>
      <c r="T340" s="468" t="str">
        <f aca="false">IF(R340="ND","ND",(R340/$B$9))</f>
        <v>ND</v>
      </c>
      <c r="U340" s="468" t="n">
        <f aca="false">IF(S340="ND","ND",S340*(2.20462*10^-6)*$B$8)</f>
        <v>1.66278150593745E-006</v>
      </c>
      <c r="V340" s="468" t="str">
        <f aca="false">IF(T340="ND","ND",T340*(2.20462*10^-6)*$B$8)</f>
        <v>ND</v>
      </c>
      <c r="W340" s="468" t="n">
        <f aca="false">IF(U340="ND","ND",U340/$B$6)</f>
        <v>8.31390752968725E-007</v>
      </c>
      <c r="X340" s="468" t="str">
        <f aca="false">IF(V340="ND","ND",V340/$B$6)</f>
        <v>ND</v>
      </c>
      <c r="Y340" s="468" t="n">
        <f aca="false">IF(U340="ND","ND",U340/$B$7)</f>
        <v>2.36190554820661E-005</v>
      </c>
      <c r="Z340" s="468" t="str">
        <f aca="false">IF(V340="ND","ND",V340/$B$7)</f>
        <v>ND</v>
      </c>
      <c r="AA340" s="483" t="n">
        <f aca="false">IF(AND(W340="ND",X340="ND",W341="ND",X341="ND"),"ND",AVERAGE(W340:X341))</f>
        <v>5.67750211798418E-007</v>
      </c>
      <c r="AB340" s="265" t="n">
        <f aca="false">IF(AND(Y340="ND",Z340="ND",Y341="ND",Z341="ND"),"ND",AVERAGE(Y340:Z341))</f>
        <v>1.61292673806369E-005</v>
      </c>
      <c r="AC340" s="468" t="str">
        <f aca="false">IF(B$5="ND","Not Tested",IF(B$10="No","Not Tested",IF(AB340="ND",(I340/1000),"--")))</f>
        <v>--</v>
      </c>
      <c r="AD340" s="468" t="str">
        <f aca="false">IF(B$5="ND","Not Tested",IF(B$11="No","Not Tested",IF(AB340="ND",(I341/1000),"--")))</f>
        <v>Not Tested</v>
      </c>
      <c r="AE340" s="265" t="str">
        <f aca="false">IF(AB340="ND",MIN(AC340:AD342),"--")</f>
        <v>--</v>
      </c>
      <c r="AF340" s="556" t="str">
        <f aca="false">IF(OR(O340="ND",P340="ND"),"ND",(O340-P340)/AVERAGE(O340,P340))</f>
        <v>ND</v>
      </c>
      <c r="AG340" s="557" t="n">
        <f aca="false">IF(OR(O340="ND",O341="ND"),"ND",(O340-O341)/AVERAGE(O340:O341))</f>
        <v>1.39869281045752</v>
      </c>
    </row>
    <row r="341" customFormat="false" ht="12.75" hidden="false" customHeight="false" outlineLevel="0" collapsed="false">
      <c r="A341" s="558"/>
      <c r="B341" s="546" t="s">
        <v>696</v>
      </c>
      <c r="C341" s="520" t="n">
        <v>58.123</v>
      </c>
      <c r="D341" s="539" t="s">
        <v>704</v>
      </c>
      <c r="E341" s="540" t="str">
        <f aca="false">IF(D341="ND","ND",$C341*D341*0.0416)</f>
        <v>ND</v>
      </c>
      <c r="F341" s="539" t="s">
        <v>704</v>
      </c>
      <c r="G341" s="540" t="str">
        <f aca="false">IF(F341="ND","ND",$C341*F341*0.0416)</f>
        <v>ND</v>
      </c>
      <c r="H341" s="539" t="s">
        <v>704</v>
      </c>
      <c r="I341" s="540" t="str">
        <f aca="false">IF(H341="ND","ND",$C341*H341*0.0416)</f>
        <v>ND</v>
      </c>
      <c r="J341" s="539" t="s">
        <v>704</v>
      </c>
      <c r="K341" s="547" t="str">
        <f aca="false">IF(J341="ND","ND",$C341*J341*0.0416)</f>
        <v>ND</v>
      </c>
      <c r="L341" s="518"/>
      <c r="M341" s="476"/>
      <c r="N341" s="329" t="n">
        <f aca="false">$C$5</f>
        <v>2</v>
      </c>
      <c r="O341" s="329" t="n">
        <f aca="false">IF(N341="ND","ND",IF(C$10="Yes",IF(AND(G340="ND",OR(E340&lt;&gt;"ND",E341&lt;&gt;"ND",G341&lt;&gt;"ND")),0.5*K340,G340),"ND"))</f>
        <v>5.56120864</v>
      </c>
      <c r="P341" s="329" t="str">
        <f aca="false">IF(N341="ND","ND",IF(C$11="Yes",IF(AND(G341="ND",OR(E340&lt;&gt;"ND",G340&lt;&gt;"ND",E341&lt;&gt;"ND")),0.5*K341,G341),"ND"))</f>
        <v>ND</v>
      </c>
      <c r="Q341" s="464" t="n">
        <f aca="false">IF(O341="ND","ND",IF(G342="ND",O341/1000,IF(O341&lt;=G342,0,(O341-G342)/1000)))</f>
        <v>0.00556120864</v>
      </c>
      <c r="R341" s="464" t="str">
        <f aca="false">IF(P341="ND","ND",IF(G342="ND",P341/1000,IF(P341&lt;=G342,0,(P341-G342)/1000)))</f>
        <v>ND</v>
      </c>
      <c r="S341" s="464" t="n">
        <f aca="false">IF(Q341="ND","ND",(Q341/$C$9))</f>
        <v>0.0075050049122807</v>
      </c>
      <c r="T341" s="464" t="str">
        <f aca="false">IF(R341="ND","ND",(R341/$C$9))</f>
        <v>ND</v>
      </c>
      <c r="U341" s="464" t="n">
        <f aca="false">IF(S341="ND","ND",S341*(2.20462*10^-6)*$C$8)</f>
        <v>3.04109670628112E-007</v>
      </c>
      <c r="V341" s="464" t="str">
        <f aca="false">IF(T341="ND","ND",T341*(2.20462*10^-6)*$C$8)</f>
        <v>ND</v>
      </c>
      <c r="W341" s="464" t="n">
        <f aca="false">IF(U341="ND","ND",U341/$C$6)</f>
        <v>3.04109670628112E-007</v>
      </c>
      <c r="X341" s="464" t="str">
        <f aca="false">IF(V341="ND","ND",V341/$C$6)</f>
        <v>ND</v>
      </c>
      <c r="Y341" s="464" t="n">
        <f aca="false">IF(U341="ND","ND",U341/$C$7)</f>
        <v>8.63947927920772E-006</v>
      </c>
      <c r="Z341" s="464" t="str">
        <f aca="false">IF(V341="ND","ND",V341/$C$7)</f>
        <v>ND</v>
      </c>
      <c r="AA341" s="483"/>
      <c r="AB341" s="265"/>
      <c r="AC341" s="464" t="str">
        <f aca="false">IF(C$5="ND","Not Tested",IF(C$10="No","Not Tested",IF(AB340="ND",K340/1000,"--")))</f>
        <v>--</v>
      </c>
      <c r="AD341" s="464" t="str">
        <f aca="false">IF(C$5="ND","Not Tested",IF(C$11="No","Not Tested",IF(AB340="ND",(K341/1000),"--")))</f>
        <v>Not Tested</v>
      </c>
      <c r="AE341" s="265"/>
      <c r="AF341" s="408" t="str">
        <f aca="false">IF(OR(O341="ND",P341="ND"),"ND",(O341-P341)/AVERAGE(O341,P341))</f>
        <v>ND</v>
      </c>
      <c r="AG341" s="557"/>
    </row>
    <row r="342" customFormat="false" ht="12.75" hidden="false" customHeight="false" outlineLevel="0" collapsed="false">
      <c r="A342" s="558"/>
      <c r="B342" s="312" t="s">
        <v>11</v>
      </c>
      <c r="C342" s="521" t="n">
        <v>58.123</v>
      </c>
      <c r="D342" s="473" t="s">
        <v>704</v>
      </c>
      <c r="E342" s="349" t="str">
        <f aca="false">IF(D342="ND","ND",$C342*D342*0.0416)</f>
        <v>ND</v>
      </c>
      <c r="F342" s="473" t="s">
        <v>704</v>
      </c>
      <c r="G342" s="349" t="str">
        <f aca="false">IF(F342="ND","ND",$C342*F342*0.0416)</f>
        <v>ND</v>
      </c>
      <c r="H342" s="473" t="n">
        <v>3.2</v>
      </c>
      <c r="I342" s="349" t="n">
        <f aca="false">IF(H342="ND","ND",$C342*H342*0.0416)</f>
        <v>7.73733376</v>
      </c>
      <c r="J342" s="549" t="n">
        <v>3.2</v>
      </c>
      <c r="K342" s="350" t="n">
        <f aca="false">IF(J342="ND","ND",$C342*J342*0.0416)</f>
        <v>7.73733376</v>
      </c>
      <c r="L342" s="518"/>
      <c r="M342" s="476"/>
      <c r="N342" s="393" t="str">
        <f aca="false">$D$5</f>
        <v>ND</v>
      </c>
      <c r="O342" s="393" t="s">
        <v>49</v>
      </c>
      <c r="P342" s="393" t="s">
        <v>49</v>
      </c>
      <c r="Q342" s="226" t="s">
        <v>49</v>
      </c>
      <c r="R342" s="226" t="s">
        <v>49</v>
      </c>
      <c r="S342" s="226" t="s">
        <v>49</v>
      </c>
      <c r="T342" s="226" t="s">
        <v>49</v>
      </c>
      <c r="U342" s="226" t="s">
        <v>49</v>
      </c>
      <c r="V342" s="226" t="s">
        <v>49</v>
      </c>
      <c r="W342" s="226" t="s">
        <v>49</v>
      </c>
      <c r="X342" s="226" t="s">
        <v>49</v>
      </c>
      <c r="Y342" s="226" t="s">
        <v>49</v>
      </c>
      <c r="Z342" s="226" t="s">
        <v>49</v>
      </c>
      <c r="AA342" s="483"/>
      <c r="AB342" s="265"/>
      <c r="AC342" s="226" t="str">
        <f aca="false">IF(D$5="ND","Not Tested",IF(AB340="ND",(#REF!/1000),"--"))</f>
        <v>Not Tested</v>
      </c>
      <c r="AD342" s="226" t="str">
        <f aca="false">IF(D$5="ND","Not Tested",IF(AB340="ND",(#REF!/1000),"--"))</f>
        <v>Not Tested</v>
      </c>
      <c r="AE342" s="265"/>
      <c r="AF342" s="393" t="s">
        <v>49</v>
      </c>
      <c r="AG342" s="557"/>
    </row>
    <row r="343" customFormat="false" ht="12.75" hidden="false" customHeight="false" outlineLevel="0" collapsed="false">
      <c r="A343" s="558" t="s">
        <v>809</v>
      </c>
      <c r="B343" s="552" t="s">
        <v>783</v>
      </c>
      <c r="C343" s="562" t="n">
        <v>72.1498</v>
      </c>
      <c r="D343" s="553" t="s">
        <v>704</v>
      </c>
      <c r="E343" s="541" t="str">
        <f aca="false">IF(D343="ND","ND",$C343*D343*0.0416)</f>
        <v>ND</v>
      </c>
      <c r="F343" s="553" t="s">
        <v>704</v>
      </c>
      <c r="G343" s="541" t="str">
        <f aca="false">IF(F343="ND","ND",$C343*F343*0.0416)</f>
        <v>ND</v>
      </c>
      <c r="H343" s="539" t="n">
        <v>4.6</v>
      </c>
      <c r="I343" s="541" t="n">
        <f aca="false">IF(H343="ND","ND",$C343*H343*0.0416)</f>
        <v>13.806585728</v>
      </c>
      <c r="J343" s="554" t="n">
        <v>4.6</v>
      </c>
      <c r="K343" s="555" t="n">
        <f aca="false">IF(J343="ND","ND",$C343*J343*0.0416)</f>
        <v>13.806585728</v>
      </c>
      <c r="L343" s="550"/>
      <c r="M343" s="476" t="str">
        <f aca="false">A343</f>
        <v>Isopentane</v>
      </c>
      <c r="N343" s="478" t="n">
        <f aca="false">$B$5</f>
        <v>1</v>
      </c>
      <c r="O343" s="478" t="str">
        <f aca="false">IF(N343="ND","ND",IF(B$10="Yes",IF(AND(E343="ND",OR(G343&lt;&gt;"ND",E344&lt;&gt;"ND",G344&lt;&gt;"ND")),0.5*I343,E343),"ND"))</f>
        <v>ND</v>
      </c>
      <c r="P343" s="478" t="str">
        <f aca="false">IF(N343="ND","ND",IF(B$11="Yes",IF(AND(E344="ND",OR(E343&lt;&gt;"ND",G343&lt;&gt;"ND",G344&lt;&gt;"ND")),0.5*I344,E344),"ND"))</f>
        <v>ND</v>
      </c>
      <c r="Q343" s="468" t="str">
        <f aca="false">IF(O343="ND","ND",IF(E345="ND",O343/1000,IF(O343&lt;=E345,0,(O343-E345)/1000)))</f>
        <v>ND</v>
      </c>
      <c r="R343" s="468" t="str">
        <f aca="false">IF(P343="ND","ND",IF(E345="ND",P343/1000,IF(P343&lt;=E345,0,(P343-E345)/1000)))</f>
        <v>ND</v>
      </c>
      <c r="S343" s="468" t="str">
        <f aca="false">IF(Q343="ND","ND",(Q343/$B$9))</f>
        <v>ND</v>
      </c>
      <c r="T343" s="468" t="str">
        <f aca="false">IF(R343="ND","ND",(R343/$B$9))</f>
        <v>ND</v>
      </c>
      <c r="U343" s="468" t="str">
        <f aca="false">IF(S343="ND","ND",S343*(2.20462*10^-6)*$B$8)</f>
        <v>ND</v>
      </c>
      <c r="V343" s="468" t="str">
        <f aca="false">IF(T343="ND","ND",T343*(2.20462*10^-6)*$B$8)</f>
        <v>ND</v>
      </c>
      <c r="W343" s="468" t="str">
        <f aca="false">IF(U343="ND","ND",U343/$B$6)</f>
        <v>ND</v>
      </c>
      <c r="X343" s="468" t="str">
        <f aca="false">IF(V343="ND","ND",V343/$B$6)</f>
        <v>ND</v>
      </c>
      <c r="Y343" s="468" t="str">
        <f aca="false">IF(U343="ND","ND",U343/$B$7)</f>
        <v>ND</v>
      </c>
      <c r="Z343" s="468" t="str">
        <f aca="false">IF(V343="ND","ND",V343/$B$7)</f>
        <v>ND</v>
      </c>
      <c r="AA343" s="483" t="str">
        <f aca="false">IF(AND(W343="ND",X343="ND",W344="ND",X344="ND"),"ND",AVERAGE(W343:X344))</f>
        <v>ND</v>
      </c>
      <c r="AB343" s="265" t="str">
        <f aca="false">IF(AND(Y343="ND",Z343="ND",Y344="ND",Z344="ND"),"ND",AVERAGE(Y343:Z344))</f>
        <v>ND</v>
      </c>
      <c r="AC343" s="468" t="n">
        <f aca="false">IF(B$5="ND","Not Tested",IF(B$10="No","Not Tested",IF(AB343="ND",(I343/1000),"--")))</f>
        <v>0.013806585728</v>
      </c>
      <c r="AD343" s="468" t="str">
        <f aca="false">IF(B$5="ND","Not Tested",IF(B$11="No","Not Tested",IF(AB343="ND",(I344/1000),"--")))</f>
        <v>Not Tested</v>
      </c>
      <c r="AE343" s="265" t="n">
        <f aca="false">IF(AB343="ND",MIN(AC343:AD345),"--")</f>
        <v>0.013806585728</v>
      </c>
      <c r="AF343" s="556" t="str">
        <f aca="false">IF(OR(O343="ND",P343="ND"),"ND",(O343-P343)/AVERAGE(O343,P343))</f>
        <v>ND</v>
      </c>
      <c r="AG343" s="557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558"/>
      <c r="B344" s="546" t="s">
        <v>696</v>
      </c>
      <c r="C344" s="520" t="n">
        <v>72.1498</v>
      </c>
      <c r="D344" s="539" t="s">
        <v>704</v>
      </c>
      <c r="E344" s="540" t="str">
        <f aca="false">IF(D344="ND","ND",$C344*D344*0.0416)</f>
        <v>ND</v>
      </c>
      <c r="F344" s="539" t="s">
        <v>704</v>
      </c>
      <c r="G344" s="540" t="str">
        <f aca="false">IF(F344="ND","ND",$C344*F344*0.0416)</f>
        <v>ND</v>
      </c>
      <c r="H344" s="539" t="s">
        <v>704</v>
      </c>
      <c r="I344" s="540" t="str">
        <f aca="false">IF(H344="ND","ND",$C344*H344*0.0416)</f>
        <v>ND</v>
      </c>
      <c r="J344" s="539" t="s">
        <v>704</v>
      </c>
      <c r="K344" s="547" t="str">
        <f aca="false">IF(J344="ND","ND",$C344*J344*0.0416)</f>
        <v>ND</v>
      </c>
      <c r="L344" s="518"/>
      <c r="M344" s="476"/>
      <c r="N344" s="329" t="n">
        <f aca="false">$C$5</f>
        <v>2</v>
      </c>
      <c r="O344" s="329" t="str">
        <f aca="false">IF(N344="ND","ND",IF(C$10="Yes",IF(AND(G343="ND",OR(E343&lt;&gt;"ND",E344&lt;&gt;"ND",G344&lt;&gt;"ND")),0.5*K343,G343),"ND"))</f>
        <v>ND</v>
      </c>
      <c r="P344" s="329" t="str">
        <f aca="false">IF(N344="ND","ND",IF(C$11="Yes",IF(AND(G344="ND",OR(E343&lt;&gt;"ND",G343&lt;&gt;"ND",E344&lt;&gt;"ND")),0.5*K344,G344),"ND"))</f>
        <v>ND</v>
      </c>
      <c r="Q344" s="464" t="str">
        <f aca="false">IF(O344="ND","ND",IF(G345="ND",O344/1000,IF(O344&lt;=G345,0,(O344-G345)/1000)))</f>
        <v>ND</v>
      </c>
      <c r="R344" s="464" t="str">
        <f aca="false">IF(P344="ND","ND",IF(G345="ND",P344/1000,IF(P344&lt;=G345,0,(P344-G345)/1000)))</f>
        <v>ND</v>
      </c>
      <c r="S344" s="464" t="str">
        <f aca="false">IF(Q344="ND","ND",(Q344/$C$9))</f>
        <v>ND</v>
      </c>
      <c r="T344" s="464" t="str">
        <f aca="false">IF(R344="ND","ND",(R344/$C$9))</f>
        <v>ND</v>
      </c>
      <c r="U344" s="464" t="str">
        <f aca="false">IF(S344="ND","ND",S344*(2.20462*10^-6)*$C$8)</f>
        <v>ND</v>
      </c>
      <c r="V344" s="464" t="str">
        <f aca="false">IF(T344="ND","ND",T344*(2.20462*10^-6)*$C$8)</f>
        <v>ND</v>
      </c>
      <c r="W344" s="464" t="str">
        <f aca="false">IF(U344="ND","ND",U344/$C$6)</f>
        <v>ND</v>
      </c>
      <c r="X344" s="464" t="str">
        <f aca="false">IF(V344="ND","ND",V344/$C$6)</f>
        <v>ND</v>
      </c>
      <c r="Y344" s="464" t="str">
        <f aca="false">IF(U344="ND","ND",U344/$C$7)</f>
        <v>ND</v>
      </c>
      <c r="Z344" s="464" t="str">
        <f aca="false">IF(V344="ND","ND",V344/$C$7)</f>
        <v>ND</v>
      </c>
      <c r="AA344" s="483"/>
      <c r="AB344" s="265"/>
      <c r="AC344" s="464" t="n">
        <f aca="false">IF(C$5="ND","Not Tested",IF(C$10="No","Not Tested",IF(AB343="ND",K343/1000,"--")))</f>
        <v>0.013806585728</v>
      </c>
      <c r="AD344" s="464" t="str">
        <f aca="false">IF(C$5="ND","Not Tested",IF(C$11="No","Not Tested",IF(AB343="ND",(K344/1000),"--")))</f>
        <v>Not Tested</v>
      </c>
      <c r="AE344" s="265"/>
      <c r="AF344" s="408" t="str">
        <f aca="false">IF(OR(O344="ND",P344="ND"),"ND",(O344-P344)/AVERAGE(O344,P344))</f>
        <v>ND</v>
      </c>
      <c r="AG344" s="557"/>
    </row>
    <row r="345" customFormat="false" ht="12.75" hidden="false" customHeight="false" outlineLevel="0" collapsed="false">
      <c r="A345" s="558"/>
      <c r="B345" s="312" t="s">
        <v>11</v>
      </c>
      <c r="C345" s="521" t="n">
        <v>72.1498</v>
      </c>
      <c r="D345" s="473" t="s">
        <v>704</v>
      </c>
      <c r="E345" s="349" t="str">
        <f aca="false">IF(D345="ND","ND",$C345*D345*0.0416)</f>
        <v>ND</v>
      </c>
      <c r="F345" s="473" t="s">
        <v>704</v>
      </c>
      <c r="G345" s="349" t="str">
        <f aca="false">IF(F345="ND","ND",$C345*F345*0.0416)</f>
        <v>ND</v>
      </c>
      <c r="H345" s="473" t="n">
        <v>3.2</v>
      </c>
      <c r="I345" s="349" t="n">
        <f aca="false">IF(H345="ND","ND",$C345*H345*0.0416)</f>
        <v>9.604581376</v>
      </c>
      <c r="J345" s="549" t="n">
        <v>3.2</v>
      </c>
      <c r="K345" s="350" t="n">
        <f aca="false">IF(J345="ND","ND",$C345*J345*0.0416)</f>
        <v>9.604581376</v>
      </c>
      <c r="L345" s="518"/>
      <c r="M345" s="476"/>
      <c r="N345" s="393" t="str">
        <f aca="false">$D$5</f>
        <v>ND</v>
      </c>
      <c r="O345" s="393" t="s">
        <v>49</v>
      </c>
      <c r="P345" s="393" t="s">
        <v>49</v>
      </c>
      <c r="Q345" s="226" t="s">
        <v>49</v>
      </c>
      <c r="R345" s="226" t="s">
        <v>49</v>
      </c>
      <c r="S345" s="226" t="s">
        <v>49</v>
      </c>
      <c r="T345" s="226" t="s">
        <v>49</v>
      </c>
      <c r="U345" s="226" t="s">
        <v>49</v>
      </c>
      <c r="V345" s="226" t="s">
        <v>49</v>
      </c>
      <c r="W345" s="226" t="s">
        <v>49</v>
      </c>
      <c r="X345" s="226" t="s">
        <v>49</v>
      </c>
      <c r="Y345" s="226" t="s">
        <v>49</v>
      </c>
      <c r="Z345" s="226" t="s">
        <v>49</v>
      </c>
      <c r="AA345" s="483"/>
      <c r="AB345" s="265"/>
      <c r="AC345" s="226" t="str">
        <f aca="false">IF(D$5="ND","Not Tested",IF(AB343="ND",(#REF!/1000),"--"))</f>
        <v>Not Tested</v>
      </c>
      <c r="AD345" s="226" t="str">
        <f aca="false">IF(D$5="ND","Not Tested",IF(AB343="ND",(#REF!/1000),"--"))</f>
        <v>Not Tested</v>
      </c>
      <c r="AE345" s="265"/>
      <c r="AF345" s="393" t="s">
        <v>49</v>
      </c>
      <c r="AG345" s="557"/>
    </row>
    <row r="346" customFormat="false" ht="12.75" hidden="false" customHeight="false" outlineLevel="0" collapsed="false">
      <c r="A346" s="558" t="s">
        <v>294</v>
      </c>
      <c r="B346" s="552" t="s">
        <v>783</v>
      </c>
      <c r="C346" s="562" t="n">
        <v>67.0902</v>
      </c>
      <c r="D346" s="553" t="s">
        <v>704</v>
      </c>
      <c r="E346" s="541" t="str">
        <f aca="false">IF(D346="ND","ND",$C346*D346*0.0416)</f>
        <v>ND</v>
      </c>
      <c r="F346" s="553" t="s">
        <v>704</v>
      </c>
      <c r="G346" s="541" t="str">
        <f aca="false">IF(F346="ND","ND",$C346*F346*0.0416)</f>
        <v>ND</v>
      </c>
      <c r="H346" s="553" t="n">
        <v>4.6</v>
      </c>
      <c r="I346" s="541" t="n">
        <f aca="false">IF(H346="ND","ND",$C346*H346*0.0416)</f>
        <v>12.838380672</v>
      </c>
      <c r="J346" s="554" t="n">
        <v>4.6</v>
      </c>
      <c r="K346" s="555" t="n">
        <f aca="false">IF(J346="ND","ND",$C346*J346*0.0416)</f>
        <v>12.838380672</v>
      </c>
      <c r="L346" s="550"/>
      <c r="M346" s="476" t="str">
        <f aca="false">A346</f>
        <v>Methacrylonitrile</v>
      </c>
      <c r="N346" s="478" t="n">
        <f aca="false">$B$5</f>
        <v>1</v>
      </c>
      <c r="O346" s="478" t="str">
        <f aca="false">IF(N346="ND","ND",IF(B$10="Yes",IF(AND(E346="ND",OR(G346&lt;&gt;"ND",E347&lt;&gt;"ND",G347&lt;&gt;"ND")),0.5*I346,E346),"ND"))</f>
        <v>ND</v>
      </c>
      <c r="P346" s="478" t="str">
        <f aca="false">IF(N346="ND","ND",IF(B$11="Yes",IF(AND(E347="ND",OR(E346&lt;&gt;"ND",G346&lt;&gt;"ND",G347&lt;&gt;"ND")),0.5*I347,E347),"ND"))</f>
        <v>ND</v>
      </c>
      <c r="Q346" s="468" t="str">
        <f aca="false">IF(O346="ND","ND",IF(E348="ND",O346/1000,IF(O346&lt;=E348,0,(O346-E348)/1000)))</f>
        <v>ND</v>
      </c>
      <c r="R346" s="468" t="str">
        <f aca="false">IF(P346="ND","ND",IF(E348="ND",P346/1000,IF(P346&lt;=E348,0,(P346-E348)/1000)))</f>
        <v>ND</v>
      </c>
      <c r="S346" s="468" t="str">
        <f aca="false">IF(Q346="ND","ND",(Q346/$B$9))</f>
        <v>ND</v>
      </c>
      <c r="T346" s="468" t="str">
        <f aca="false">IF(R346="ND","ND",(R346/$B$9))</f>
        <v>ND</v>
      </c>
      <c r="U346" s="468" t="str">
        <f aca="false">IF(S346="ND","ND",S346*(2.20462*10^-6)*$B$8)</f>
        <v>ND</v>
      </c>
      <c r="V346" s="468" t="str">
        <f aca="false">IF(T346="ND","ND",T346*(2.20462*10^-6)*$B$8)</f>
        <v>ND</v>
      </c>
      <c r="W346" s="468" t="str">
        <f aca="false">IF(U346="ND","ND",U346/$B$6)</f>
        <v>ND</v>
      </c>
      <c r="X346" s="468" t="str">
        <f aca="false">IF(V346="ND","ND",V346/$B$6)</f>
        <v>ND</v>
      </c>
      <c r="Y346" s="468" t="str">
        <f aca="false">IF(U346="ND","ND",U346/$B$7)</f>
        <v>ND</v>
      </c>
      <c r="Z346" s="468" t="str">
        <f aca="false">IF(V346="ND","ND",V346/$B$7)</f>
        <v>ND</v>
      </c>
      <c r="AA346" s="483" t="str">
        <f aca="false">IF(AND(W346="ND",X346="ND",W347="ND",X347="ND"),"ND",AVERAGE(W346:X347))</f>
        <v>ND</v>
      </c>
      <c r="AB346" s="265" t="str">
        <f aca="false">IF(AND(Y346="ND",Z346="ND",Y347="ND",Z347="ND"),"ND",AVERAGE(Y346:Z347))</f>
        <v>ND</v>
      </c>
      <c r="AC346" s="468" t="n">
        <f aca="false">IF(B$5="ND","Not Tested",IF(B$10="No","Not Tested",IF(AB346="ND",(I346/1000),"--")))</f>
        <v>0.012838380672</v>
      </c>
      <c r="AD346" s="468" t="str">
        <f aca="false">IF(B$5="ND","Not Tested",IF(B$11="No","Not Tested",IF(AB346="ND",(I347/1000),"--")))</f>
        <v>Not Tested</v>
      </c>
      <c r="AE346" s="265" t="n">
        <f aca="false">IF(AB346="ND",MIN(AC346:AD348),"--")</f>
        <v>0.012838380672</v>
      </c>
      <c r="AF346" s="556" t="str">
        <f aca="false">IF(OR(O346="ND",P346="ND"),"ND",(O346-P346)/AVERAGE(O346,P346))</f>
        <v>ND</v>
      </c>
      <c r="AG346" s="557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58"/>
      <c r="B347" s="546" t="s">
        <v>696</v>
      </c>
      <c r="C347" s="520" t="n">
        <v>67.0902</v>
      </c>
      <c r="D347" s="539" t="s">
        <v>704</v>
      </c>
      <c r="E347" s="540" t="str">
        <f aca="false">IF(D347="ND","ND",$C347*D347*0.0416)</f>
        <v>ND</v>
      </c>
      <c r="F347" s="539" t="s">
        <v>704</v>
      </c>
      <c r="G347" s="540" t="str">
        <f aca="false">IF(F347="ND","ND",$C347*F347*0.0416)</f>
        <v>ND</v>
      </c>
      <c r="H347" s="539" t="s">
        <v>704</v>
      </c>
      <c r="I347" s="540" t="str">
        <f aca="false">IF(H347="ND","ND",$C347*H347*0.0416)</f>
        <v>ND</v>
      </c>
      <c r="J347" s="539" t="s">
        <v>704</v>
      </c>
      <c r="K347" s="547" t="str">
        <f aca="false">IF(J347="ND","ND",$C347*J347*0.0416)</f>
        <v>ND</v>
      </c>
      <c r="L347" s="518"/>
      <c r="M347" s="476"/>
      <c r="N347" s="329" t="n">
        <f aca="false">$C$5</f>
        <v>2</v>
      </c>
      <c r="O347" s="329" t="str">
        <f aca="false">IF(N347="ND","ND",IF(C$10="Yes",IF(AND(G346="ND",OR(E346&lt;&gt;"ND",E347&lt;&gt;"ND",G347&lt;&gt;"ND")),0.5*K346,G346),"ND"))</f>
        <v>ND</v>
      </c>
      <c r="P347" s="329" t="str">
        <f aca="false">IF(N347="ND","ND",IF(C$11="Yes",IF(AND(G347="ND",OR(E346&lt;&gt;"ND",G346&lt;&gt;"ND",E347&lt;&gt;"ND")),0.5*K347,G347),"ND"))</f>
        <v>ND</v>
      </c>
      <c r="Q347" s="464" t="str">
        <f aca="false">IF(O347="ND","ND",IF(G348="ND",O347/1000,IF(O347&lt;=G348,0,(O347-G348)/1000)))</f>
        <v>ND</v>
      </c>
      <c r="R347" s="464" t="str">
        <f aca="false">IF(P347="ND","ND",IF(G348="ND",P347/1000,IF(P347&lt;=G348,0,(P347-G348)/1000)))</f>
        <v>ND</v>
      </c>
      <c r="S347" s="464" t="str">
        <f aca="false">IF(Q347="ND","ND",(Q347/$C$9))</f>
        <v>ND</v>
      </c>
      <c r="T347" s="464" t="str">
        <f aca="false">IF(R347="ND","ND",(R347/$C$9))</f>
        <v>ND</v>
      </c>
      <c r="U347" s="464" t="str">
        <f aca="false">IF(S347="ND","ND",S347*(2.20462*10^-6)*$C$8)</f>
        <v>ND</v>
      </c>
      <c r="V347" s="464" t="str">
        <f aca="false">IF(T347="ND","ND",T347*(2.20462*10^-6)*$C$8)</f>
        <v>ND</v>
      </c>
      <c r="W347" s="464" t="str">
        <f aca="false">IF(U347="ND","ND",U347/$C$6)</f>
        <v>ND</v>
      </c>
      <c r="X347" s="464" t="str">
        <f aca="false">IF(V347="ND","ND",V347/$C$6)</f>
        <v>ND</v>
      </c>
      <c r="Y347" s="464" t="str">
        <f aca="false">IF(U347="ND","ND",U347/$C$7)</f>
        <v>ND</v>
      </c>
      <c r="Z347" s="464" t="str">
        <f aca="false">IF(V347="ND","ND",V347/$C$7)</f>
        <v>ND</v>
      </c>
      <c r="AA347" s="483"/>
      <c r="AB347" s="265"/>
      <c r="AC347" s="464" t="n">
        <f aca="false">IF(C$5="ND","Not Tested",IF(C$10="No","Not Tested",IF(AB346="ND",K346/1000,"--")))</f>
        <v>0.012838380672</v>
      </c>
      <c r="AD347" s="464" t="str">
        <f aca="false">IF(C$5="ND","Not Tested",IF(C$11="No","Not Tested",IF(AB346="ND",(K347/1000),"--")))</f>
        <v>Not Tested</v>
      </c>
      <c r="AE347" s="265"/>
      <c r="AF347" s="408" t="str">
        <f aca="false">IF(OR(O347="ND",P347="ND"),"ND",(O347-P347)/AVERAGE(O347,P347))</f>
        <v>ND</v>
      </c>
      <c r="AG347" s="557"/>
    </row>
    <row r="348" customFormat="false" ht="12.75" hidden="false" customHeight="false" outlineLevel="0" collapsed="false">
      <c r="A348" s="558"/>
      <c r="B348" s="312" t="s">
        <v>11</v>
      </c>
      <c r="C348" s="521" t="n">
        <v>67.0902</v>
      </c>
      <c r="D348" s="473" t="s">
        <v>704</v>
      </c>
      <c r="E348" s="349" t="str">
        <f aca="false">IF(D348="ND","ND",$C348*D348*0.0416)</f>
        <v>ND</v>
      </c>
      <c r="F348" s="473" t="s">
        <v>704</v>
      </c>
      <c r="G348" s="349" t="str">
        <f aca="false">IF(F348="ND","ND",$C348*F348*0.0416)</f>
        <v>ND</v>
      </c>
      <c r="H348" s="473" t="n">
        <v>3.2</v>
      </c>
      <c r="I348" s="349" t="n">
        <f aca="false">IF(H348="ND","ND",$C348*H348*0.0416)</f>
        <v>8.931047424</v>
      </c>
      <c r="J348" s="549" t="n">
        <v>3.2</v>
      </c>
      <c r="K348" s="350" t="n">
        <f aca="false">IF(J348="ND","ND",$C348*J348*0.0416)</f>
        <v>8.931047424</v>
      </c>
      <c r="L348" s="518"/>
      <c r="M348" s="476"/>
      <c r="N348" s="393" t="str">
        <f aca="false">$D$5</f>
        <v>ND</v>
      </c>
      <c r="O348" s="393" t="s">
        <v>49</v>
      </c>
      <c r="P348" s="393" t="s">
        <v>49</v>
      </c>
      <c r="Q348" s="226" t="s">
        <v>49</v>
      </c>
      <c r="R348" s="226" t="s">
        <v>49</v>
      </c>
      <c r="S348" s="226" t="s">
        <v>49</v>
      </c>
      <c r="T348" s="226" t="s">
        <v>49</v>
      </c>
      <c r="U348" s="226" t="s">
        <v>49</v>
      </c>
      <c r="V348" s="226" t="s">
        <v>49</v>
      </c>
      <c r="W348" s="226" t="s">
        <v>49</v>
      </c>
      <c r="X348" s="226" t="s">
        <v>49</v>
      </c>
      <c r="Y348" s="226" t="s">
        <v>49</v>
      </c>
      <c r="Z348" s="226" t="s">
        <v>49</v>
      </c>
      <c r="AA348" s="483"/>
      <c r="AB348" s="265"/>
      <c r="AC348" s="226" t="str">
        <f aca="false">IF(D$5="ND","Not Tested",IF(AB346="ND",(#REF!/1000),"--"))</f>
        <v>Not Tested</v>
      </c>
      <c r="AD348" s="226" t="str">
        <f aca="false">IF(D$5="ND","Not Tested",IF(AB346="ND",(#REF!/1000),"--"))</f>
        <v>Not Tested</v>
      </c>
      <c r="AE348" s="265"/>
      <c r="AF348" s="393" t="s">
        <v>49</v>
      </c>
      <c r="AG348" s="557"/>
    </row>
    <row r="349" customFormat="false" ht="12.75" hidden="false" customHeight="false" outlineLevel="0" collapsed="false">
      <c r="A349" s="558" t="s">
        <v>296</v>
      </c>
      <c r="B349" s="552" t="s">
        <v>783</v>
      </c>
      <c r="C349" s="562" t="n">
        <v>86.0902</v>
      </c>
      <c r="D349" s="553" t="s">
        <v>704</v>
      </c>
      <c r="E349" s="541" t="str">
        <f aca="false">IF(D349="ND","ND",$C349*D349*0.0416)</f>
        <v>ND</v>
      </c>
      <c r="F349" s="553" t="s">
        <v>704</v>
      </c>
      <c r="G349" s="541" t="str">
        <f aca="false">IF(F349="ND","ND",$C349*F349*0.0416)</f>
        <v>ND</v>
      </c>
      <c r="H349" s="553" t="n">
        <v>4.6</v>
      </c>
      <c r="I349" s="541" t="n">
        <f aca="false">IF(H349="ND","ND",$C349*H349*0.0416)</f>
        <v>16.474220672</v>
      </c>
      <c r="J349" s="554" t="n">
        <v>4.6</v>
      </c>
      <c r="K349" s="555" t="n">
        <f aca="false">IF(J349="ND","ND",$C349*J349*0.0416)</f>
        <v>16.474220672</v>
      </c>
      <c r="L349" s="550"/>
      <c r="M349" s="476" t="str">
        <f aca="false">A349</f>
        <v>Methyl acrylate</v>
      </c>
      <c r="N349" s="478" t="n">
        <f aca="false">$B$5</f>
        <v>1</v>
      </c>
      <c r="O349" s="478" t="str">
        <f aca="false">IF(N349="ND","ND",IF(B$10="Yes",IF(AND(E349="ND",OR(G349&lt;&gt;"ND",E350&lt;&gt;"ND",G350&lt;&gt;"ND")),0.5*I349,E349),"ND"))</f>
        <v>ND</v>
      </c>
      <c r="P349" s="478" t="str">
        <f aca="false">IF(N349="ND","ND",IF(B$11="Yes",IF(AND(E350="ND",OR(E349&lt;&gt;"ND",G349&lt;&gt;"ND",G350&lt;&gt;"ND")),0.5*I350,E350),"ND"))</f>
        <v>ND</v>
      </c>
      <c r="Q349" s="468" t="str">
        <f aca="false">IF(O349="ND","ND",IF(E351="ND",O349/1000,IF(O349&lt;=E351,0,(O349-E351)/1000)))</f>
        <v>ND</v>
      </c>
      <c r="R349" s="468" t="str">
        <f aca="false">IF(P349="ND","ND",IF(E351="ND",P349/1000,IF(P349&lt;=E351,0,(P349-E351)/1000)))</f>
        <v>ND</v>
      </c>
      <c r="S349" s="468" t="str">
        <f aca="false">IF(Q349="ND","ND",(Q349/$B$9))</f>
        <v>ND</v>
      </c>
      <c r="T349" s="468" t="str">
        <f aca="false">IF(R349="ND","ND",(R349/$B$9))</f>
        <v>ND</v>
      </c>
      <c r="U349" s="468" t="str">
        <f aca="false">IF(S349="ND","ND",S349*(2.20462*10^-6)*$B$8)</f>
        <v>ND</v>
      </c>
      <c r="V349" s="468" t="str">
        <f aca="false">IF(T349="ND","ND",T349*(2.20462*10^-6)*$B$8)</f>
        <v>ND</v>
      </c>
      <c r="W349" s="468" t="str">
        <f aca="false">IF(U349="ND","ND",U349/$B$6)</f>
        <v>ND</v>
      </c>
      <c r="X349" s="468" t="str">
        <f aca="false">IF(V349="ND","ND",V349/$B$6)</f>
        <v>ND</v>
      </c>
      <c r="Y349" s="468" t="str">
        <f aca="false">IF(U349="ND","ND",U349/$B$7)</f>
        <v>ND</v>
      </c>
      <c r="Z349" s="468" t="str">
        <f aca="false">IF(V349="ND","ND",V349/$B$7)</f>
        <v>ND</v>
      </c>
      <c r="AA349" s="483" t="str">
        <f aca="false">IF(AND(W349="ND",X349="ND",W350="ND",X350="ND"),"ND",AVERAGE(W349:X350))</f>
        <v>ND</v>
      </c>
      <c r="AB349" s="265" t="str">
        <f aca="false">IF(AND(Y349="ND",Z349="ND",Y350="ND",Z350="ND"),"ND",AVERAGE(Y349:Z350))</f>
        <v>ND</v>
      </c>
      <c r="AC349" s="468" t="n">
        <f aca="false">IF(B$5="ND","Not Tested",IF(B$10="No","Not Tested",IF(AB349="ND",(I349/1000),"--")))</f>
        <v>0.016474220672</v>
      </c>
      <c r="AD349" s="468" t="str">
        <f aca="false">IF(B$5="ND","Not Tested",IF(B$11="No","Not Tested",IF(AB349="ND",(I350/1000),"--")))</f>
        <v>Not Tested</v>
      </c>
      <c r="AE349" s="265" t="n">
        <f aca="false">IF(AB349="ND",MIN(AC349:AD351),"--")</f>
        <v>0.016474220672</v>
      </c>
      <c r="AF349" s="556" t="str">
        <f aca="false">IF(OR(O349="ND",P349="ND"),"ND",(O349-P349)/AVERAGE(O349,P349))</f>
        <v>ND</v>
      </c>
      <c r="AG349" s="557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58"/>
      <c r="B350" s="546" t="s">
        <v>696</v>
      </c>
      <c r="C350" s="520" t="n">
        <v>86.0902</v>
      </c>
      <c r="D350" s="539" t="s">
        <v>704</v>
      </c>
      <c r="E350" s="540" t="str">
        <f aca="false">IF(D350="ND","ND",$C350*D350*0.0416)</f>
        <v>ND</v>
      </c>
      <c r="F350" s="539" t="s">
        <v>704</v>
      </c>
      <c r="G350" s="540" t="str">
        <f aca="false">IF(F350="ND","ND",$C350*F350*0.0416)</f>
        <v>ND</v>
      </c>
      <c r="H350" s="539" t="s">
        <v>704</v>
      </c>
      <c r="I350" s="540" t="str">
        <f aca="false">IF(H350="ND","ND",$C350*H350*0.0416)</f>
        <v>ND</v>
      </c>
      <c r="J350" s="539" t="s">
        <v>704</v>
      </c>
      <c r="K350" s="547" t="str">
        <f aca="false">IF(J350="ND","ND",$C350*J350*0.0416)</f>
        <v>ND</v>
      </c>
      <c r="L350" s="518"/>
      <c r="M350" s="476"/>
      <c r="N350" s="329" t="n">
        <f aca="false">$C$5</f>
        <v>2</v>
      </c>
      <c r="O350" s="329" t="str">
        <f aca="false">IF(N350="ND","ND",IF(C$10="Yes",IF(AND(G349="ND",OR(E349&lt;&gt;"ND",E350&lt;&gt;"ND",G350&lt;&gt;"ND")),0.5*K349,G349),"ND"))</f>
        <v>ND</v>
      </c>
      <c r="P350" s="329" t="str">
        <f aca="false">IF(N350="ND","ND",IF(C$11="Yes",IF(AND(G350="ND",OR(E349&lt;&gt;"ND",G349&lt;&gt;"ND",E350&lt;&gt;"ND")),0.5*K350,G350),"ND"))</f>
        <v>ND</v>
      </c>
      <c r="Q350" s="464" t="str">
        <f aca="false">IF(O350="ND","ND",IF(G351="ND",O350/1000,IF(O350&lt;=G351,0,(O350-G351)/1000)))</f>
        <v>ND</v>
      </c>
      <c r="R350" s="464" t="str">
        <f aca="false">IF(P350="ND","ND",IF(G351="ND",P350/1000,IF(P350&lt;=G351,0,(P350-G351)/1000)))</f>
        <v>ND</v>
      </c>
      <c r="S350" s="464" t="str">
        <f aca="false">IF(Q350="ND","ND",(Q350/$C$9))</f>
        <v>ND</v>
      </c>
      <c r="T350" s="464" t="str">
        <f aca="false">IF(R350="ND","ND",(R350/$C$9))</f>
        <v>ND</v>
      </c>
      <c r="U350" s="464" t="str">
        <f aca="false">IF(S350="ND","ND",S350*(2.20462*10^-6)*$C$8)</f>
        <v>ND</v>
      </c>
      <c r="V350" s="464" t="str">
        <f aca="false">IF(T350="ND","ND",T350*(2.20462*10^-6)*$C$8)</f>
        <v>ND</v>
      </c>
      <c r="W350" s="464" t="str">
        <f aca="false">IF(U350="ND","ND",U350/$C$6)</f>
        <v>ND</v>
      </c>
      <c r="X350" s="464" t="str">
        <f aca="false">IF(V350="ND","ND",V350/$C$6)</f>
        <v>ND</v>
      </c>
      <c r="Y350" s="464" t="str">
        <f aca="false">IF(U350="ND","ND",U350/$C$7)</f>
        <v>ND</v>
      </c>
      <c r="Z350" s="464" t="str">
        <f aca="false">IF(V350="ND","ND",V350/$C$7)</f>
        <v>ND</v>
      </c>
      <c r="AA350" s="483"/>
      <c r="AB350" s="265"/>
      <c r="AC350" s="464" t="n">
        <f aca="false">IF(C$5="ND","Not Tested",IF(C$10="No","Not Tested",IF(AB349="ND",K349/1000,"--")))</f>
        <v>0.016474220672</v>
      </c>
      <c r="AD350" s="464" t="str">
        <f aca="false">IF(C$5="ND","Not Tested",IF(C$11="No","Not Tested",IF(AB349="ND",(K350/1000),"--")))</f>
        <v>Not Tested</v>
      </c>
      <c r="AE350" s="265"/>
      <c r="AF350" s="408" t="str">
        <f aca="false">IF(OR(O350="ND",P350="ND"),"ND",(O350-P350)/AVERAGE(O350,P350))</f>
        <v>ND</v>
      </c>
      <c r="AG350" s="557"/>
    </row>
    <row r="351" customFormat="false" ht="12.75" hidden="false" customHeight="false" outlineLevel="0" collapsed="false">
      <c r="A351" s="558"/>
      <c r="B351" s="312" t="s">
        <v>11</v>
      </c>
      <c r="C351" s="521" t="n">
        <v>86.0902</v>
      </c>
      <c r="D351" s="473" t="s">
        <v>704</v>
      </c>
      <c r="E351" s="349" t="str">
        <f aca="false">IF(D351="ND","ND",$C351*D351*0.0416)</f>
        <v>ND</v>
      </c>
      <c r="F351" s="473" t="s">
        <v>704</v>
      </c>
      <c r="G351" s="349" t="str">
        <f aca="false">IF(F351="ND","ND",$C351*F351*0.0416)</f>
        <v>ND</v>
      </c>
      <c r="H351" s="473" t="n">
        <v>3.2</v>
      </c>
      <c r="I351" s="349" t="n">
        <f aca="false">IF(H351="ND","ND",$C351*H351*0.0416)</f>
        <v>11.460327424</v>
      </c>
      <c r="J351" s="549" t="n">
        <v>3.2</v>
      </c>
      <c r="K351" s="350" t="n">
        <f aca="false">IF(J351="ND","ND",$C351*J351*0.0416)</f>
        <v>11.460327424</v>
      </c>
      <c r="L351" s="518"/>
      <c r="M351" s="476"/>
      <c r="N351" s="393" t="str">
        <f aca="false">$D$5</f>
        <v>ND</v>
      </c>
      <c r="O351" s="393" t="s">
        <v>49</v>
      </c>
      <c r="P351" s="393" t="s">
        <v>49</v>
      </c>
      <c r="Q351" s="226" t="s">
        <v>49</v>
      </c>
      <c r="R351" s="226" t="s">
        <v>49</v>
      </c>
      <c r="S351" s="226" t="s">
        <v>49</v>
      </c>
      <c r="T351" s="226" t="s">
        <v>49</v>
      </c>
      <c r="U351" s="226" t="s">
        <v>49</v>
      </c>
      <c r="V351" s="226" t="s">
        <v>49</v>
      </c>
      <c r="W351" s="226" t="s">
        <v>49</v>
      </c>
      <c r="X351" s="226" t="s">
        <v>49</v>
      </c>
      <c r="Y351" s="226" t="s">
        <v>49</v>
      </c>
      <c r="Z351" s="226" t="s">
        <v>49</v>
      </c>
      <c r="AA351" s="483"/>
      <c r="AB351" s="265"/>
      <c r="AC351" s="226" t="str">
        <f aca="false">IF(D$5="ND","Not Tested",IF(AB349="ND",(#REF!/1000),"--"))</f>
        <v>Not Tested</v>
      </c>
      <c r="AD351" s="226" t="str">
        <f aca="false">IF(D$5="ND","Not Tested",IF(AB349="ND",(#REF!/1000),"--"))</f>
        <v>Not Tested</v>
      </c>
      <c r="AE351" s="265"/>
      <c r="AF351" s="393" t="s">
        <v>49</v>
      </c>
      <c r="AG351" s="557"/>
    </row>
    <row r="352" customFormat="false" ht="12.75" hidden="false" customHeight="false" outlineLevel="0" collapsed="false">
      <c r="A352" s="558" t="s">
        <v>304</v>
      </c>
      <c r="B352" s="552" t="s">
        <v>783</v>
      </c>
      <c r="C352" s="562" t="n">
        <v>100.117</v>
      </c>
      <c r="D352" s="553" t="s">
        <v>704</v>
      </c>
      <c r="E352" s="541" t="str">
        <f aca="false">IF(D352="ND","ND",$C352*D352*0.0416)</f>
        <v>ND</v>
      </c>
      <c r="F352" s="553" t="s">
        <v>704</v>
      </c>
      <c r="G352" s="541" t="str">
        <f aca="false">IF(F352="ND","ND",$C352*F352*0.0416)</f>
        <v>ND</v>
      </c>
      <c r="H352" s="553" t="n">
        <v>4.6</v>
      </c>
      <c r="I352" s="541" t="n">
        <f aca="false">IF(H352="ND","ND",$C352*H352*0.0416)</f>
        <v>19.15838912</v>
      </c>
      <c r="J352" s="554" t="n">
        <v>4.6</v>
      </c>
      <c r="K352" s="555" t="n">
        <f aca="false">IF(J352="ND","ND",$C352*J352*0.0416)</f>
        <v>19.15838912</v>
      </c>
      <c r="L352" s="550"/>
      <c r="M352" s="476" t="str">
        <f aca="false">A352</f>
        <v>Methyl methacrylate</v>
      </c>
      <c r="N352" s="478" t="n">
        <f aca="false">$B$5</f>
        <v>1</v>
      </c>
      <c r="O352" s="478" t="str">
        <f aca="false">IF(N352="ND","ND",IF(B$10="Yes",IF(AND(E352="ND",OR(G352&lt;&gt;"ND",E353&lt;&gt;"ND",G353&lt;&gt;"ND")),0.5*I352,E352),"ND"))</f>
        <v>ND</v>
      </c>
      <c r="P352" s="478" t="str">
        <f aca="false">IF(N352="ND","ND",IF(B$11="Yes",IF(AND(E353="ND",OR(E352&lt;&gt;"ND",G352&lt;&gt;"ND",G353&lt;&gt;"ND")),0.5*I353,E353),"ND"))</f>
        <v>ND</v>
      </c>
      <c r="Q352" s="468" t="str">
        <f aca="false">IF(O352="ND","ND",IF(E354="ND",O352/1000,IF(O352&lt;=E354,0,(O352-E354)/1000)))</f>
        <v>ND</v>
      </c>
      <c r="R352" s="468" t="str">
        <f aca="false">IF(P352="ND","ND",IF(E354="ND",P352/1000,IF(P352&lt;=E354,0,(P352-E354)/1000)))</f>
        <v>ND</v>
      </c>
      <c r="S352" s="468" t="str">
        <f aca="false">IF(Q352="ND","ND",(Q352/$B$9))</f>
        <v>ND</v>
      </c>
      <c r="T352" s="468" t="str">
        <f aca="false">IF(R352="ND","ND",(R352/$B$9))</f>
        <v>ND</v>
      </c>
      <c r="U352" s="468" t="str">
        <f aca="false">IF(S352="ND","ND",S352*(2.20462*10^-6)*$B$8)</f>
        <v>ND</v>
      </c>
      <c r="V352" s="468" t="str">
        <f aca="false">IF(T352="ND","ND",T352*(2.20462*10^-6)*$B$8)</f>
        <v>ND</v>
      </c>
      <c r="W352" s="468" t="str">
        <f aca="false">IF(U352="ND","ND",U352/$B$6)</f>
        <v>ND</v>
      </c>
      <c r="X352" s="468" t="str">
        <f aca="false">IF(V352="ND","ND",V352/$B$6)</f>
        <v>ND</v>
      </c>
      <c r="Y352" s="468" t="str">
        <f aca="false">IF(U352="ND","ND",U352/$B$7)</f>
        <v>ND</v>
      </c>
      <c r="Z352" s="468" t="str">
        <f aca="false">IF(V352="ND","ND",V352/$B$7)</f>
        <v>ND</v>
      </c>
      <c r="AA352" s="483" t="str">
        <f aca="false">IF(AND(W352="ND",X352="ND",W353="ND",X353="ND"),"ND",AVERAGE(W352:X353))</f>
        <v>ND</v>
      </c>
      <c r="AB352" s="265" t="str">
        <f aca="false">IF(AND(Y352="ND",Z352="ND",Y353="ND",Z353="ND"),"ND",AVERAGE(Y352:Z353))</f>
        <v>ND</v>
      </c>
      <c r="AC352" s="468" t="n">
        <f aca="false">IF(B$5="ND","Not Tested",IF(B$10="No","Not Tested",IF(AB352="ND",(I352/1000),"--")))</f>
        <v>0.01915838912</v>
      </c>
      <c r="AD352" s="468" t="str">
        <f aca="false">IF(B$5="ND","Not Tested",IF(B$11="No","Not Tested",IF(AB352="ND",(I353/1000),"--")))</f>
        <v>Not Tested</v>
      </c>
      <c r="AE352" s="265" t="n">
        <f aca="false">IF(AB352="ND",MIN(AC352:AD354),"--")</f>
        <v>0.01915838912</v>
      </c>
      <c r="AF352" s="556" t="str">
        <f aca="false">IF(OR(O352="ND",P352="ND"),"ND",(O352-P352)/AVERAGE(O352,P352))</f>
        <v>ND</v>
      </c>
      <c r="AG352" s="557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58"/>
      <c r="B353" s="546" t="s">
        <v>696</v>
      </c>
      <c r="C353" s="520" t="n">
        <v>100.117</v>
      </c>
      <c r="D353" s="539" t="s">
        <v>704</v>
      </c>
      <c r="E353" s="540" t="str">
        <f aca="false">IF(D353="ND","ND",$C353*D353*0.0416)</f>
        <v>ND</v>
      </c>
      <c r="F353" s="539" t="s">
        <v>704</v>
      </c>
      <c r="G353" s="540" t="str">
        <f aca="false">IF(F353="ND","ND",$C353*F353*0.0416)</f>
        <v>ND</v>
      </c>
      <c r="H353" s="539" t="s">
        <v>704</v>
      </c>
      <c r="I353" s="540" t="str">
        <f aca="false">IF(H353="ND","ND",$C353*H353*0.0416)</f>
        <v>ND</v>
      </c>
      <c r="J353" s="539" t="s">
        <v>704</v>
      </c>
      <c r="K353" s="547" t="str">
        <f aca="false">IF(J353="ND","ND",$C353*J353*0.0416)</f>
        <v>ND</v>
      </c>
      <c r="L353" s="518"/>
      <c r="M353" s="476"/>
      <c r="N353" s="329" t="n">
        <f aca="false">$C$5</f>
        <v>2</v>
      </c>
      <c r="O353" s="329" t="str">
        <f aca="false">IF(N353="ND","ND",IF(C$10="Yes",IF(AND(G352="ND",OR(E352&lt;&gt;"ND",E353&lt;&gt;"ND",G353&lt;&gt;"ND")),0.5*K352,G352),"ND"))</f>
        <v>ND</v>
      </c>
      <c r="P353" s="329" t="str">
        <f aca="false">IF(N353="ND","ND",IF(C$11="Yes",IF(AND(G353="ND",OR(E352&lt;&gt;"ND",G352&lt;&gt;"ND",E353&lt;&gt;"ND")),0.5*K353,G353),"ND"))</f>
        <v>ND</v>
      </c>
      <c r="Q353" s="464" t="str">
        <f aca="false">IF(O353="ND","ND",IF(G354="ND",O353/1000,IF(O353&lt;=G354,0,(O353-G354)/1000)))</f>
        <v>ND</v>
      </c>
      <c r="R353" s="464" t="str">
        <f aca="false">IF(P353="ND","ND",IF(G354="ND",P353/1000,IF(P353&lt;=G354,0,(P353-G354)/1000)))</f>
        <v>ND</v>
      </c>
      <c r="S353" s="464" t="str">
        <f aca="false">IF(Q353="ND","ND",(Q353/$C$9))</f>
        <v>ND</v>
      </c>
      <c r="T353" s="464" t="str">
        <f aca="false">IF(R353="ND","ND",(R353/$C$9))</f>
        <v>ND</v>
      </c>
      <c r="U353" s="464" t="str">
        <f aca="false">IF(S353="ND","ND",S353*(2.20462*10^-6)*$C$8)</f>
        <v>ND</v>
      </c>
      <c r="V353" s="464" t="str">
        <f aca="false">IF(T353="ND","ND",T353*(2.20462*10^-6)*$C$8)</f>
        <v>ND</v>
      </c>
      <c r="W353" s="464" t="str">
        <f aca="false">IF(U353="ND","ND",U353/$C$6)</f>
        <v>ND</v>
      </c>
      <c r="X353" s="464" t="str">
        <f aca="false">IF(V353="ND","ND",V353/$C$6)</f>
        <v>ND</v>
      </c>
      <c r="Y353" s="464" t="str">
        <f aca="false">IF(U353="ND","ND",U353/$C$7)</f>
        <v>ND</v>
      </c>
      <c r="Z353" s="464" t="str">
        <f aca="false">IF(V353="ND","ND",V353/$C$7)</f>
        <v>ND</v>
      </c>
      <c r="AA353" s="483"/>
      <c r="AB353" s="265"/>
      <c r="AC353" s="464" t="n">
        <f aca="false">IF(C$5="ND","Not Tested",IF(C$10="No","Not Tested",IF(AB352="ND",K352/1000,"--")))</f>
        <v>0.01915838912</v>
      </c>
      <c r="AD353" s="464" t="str">
        <f aca="false">IF(C$5="ND","Not Tested",IF(C$11="No","Not Tested",IF(AB352="ND",(K353/1000),"--")))</f>
        <v>Not Tested</v>
      </c>
      <c r="AE353" s="265"/>
      <c r="AF353" s="408" t="str">
        <f aca="false">IF(OR(O353="ND",P353="ND"),"ND",(O353-P353)/AVERAGE(O353,P353))</f>
        <v>ND</v>
      </c>
      <c r="AG353" s="557"/>
    </row>
    <row r="354" customFormat="false" ht="12.75" hidden="false" customHeight="false" outlineLevel="0" collapsed="false">
      <c r="A354" s="558"/>
      <c r="B354" s="312" t="s">
        <v>11</v>
      </c>
      <c r="C354" s="521" t="n">
        <v>100.117</v>
      </c>
      <c r="D354" s="473" t="s">
        <v>704</v>
      </c>
      <c r="E354" s="349" t="str">
        <f aca="false">IF(D354="ND","ND",$C354*D354*0.0416)</f>
        <v>ND</v>
      </c>
      <c r="F354" s="473" t="s">
        <v>704</v>
      </c>
      <c r="G354" s="349" t="str">
        <f aca="false">IF(F354="ND","ND",$C354*F354*0.0416)</f>
        <v>ND</v>
      </c>
      <c r="H354" s="473" t="n">
        <v>3.2</v>
      </c>
      <c r="I354" s="349" t="n">
        <f aca="false">IF(H354="ND","ND",$C354*H354*0.0416)</f>
        <v>13.32757504</v>
      </c>
      <c r="J354" s="549" t="n">
        <v>3.2</v>
      </c>
      <c r="K354" s="350" t="n">
        <f aca="false">IF(J354="ND","ND",$C354*J354*0.0416)</f>
        <v>13.32757504</v>
      </c>
      <c r="L354" s="518"/>
      <c r="M354" s="476"/>
      <c r="N354" s="393" t="str">
        <f aca="false">$D$5</f>
        <v>ND</v>
      </c>
      <c r="O354" s="393" t="s">
        <v>49</v>
      </c>
      <c r="P354" s="393" t="s">
        <v>49</v>
      </c>
      <c r="Q354" s="226" t="s">
        <v>49</v>
      </c>
      <c r="R354" s="226" t="s">
        <v>49</v>
      </c>
      <c r="S354" s="226" t="s">
        <v>49</v>
      </c>
      <c r="T354" s="226" t="s">
        <v>49</v>
      </c>
      <c r="U354" s="226" t="s">
        <v>49</v>
      </c>
      <c r="V354" s="226" t="s">
        <v>49</v>
      </c>
      <c r="W354" s="226" t="s">
        <v>49</v>
      </c>
      <c r="X354" s="226" t="s">
        <v>49</v>
      </c>
      <c r="Y354" s="226" t="s">
        <v>49</v>
      </c>
      <c r="Z354" s="226" t="s">
        <v>49</v>
      </c>
      <c r="AA354" s="483"/>
      <c r="AB354" s="265"/>
      <c r="AC354" s="226" t="str">
        <f aca="false">IF(D$5="ND","Not Tested",IF(AB352="ND",(#REF!/1000),"--"))</f>
        <v>Not Tested</v>
      </c>
      <c r="AD354" s="226" t="str">
        <f aca="false">IF(D$5="ND","Not Tested",IF(AB352="ND",(#REF!/1000),"--"))</f>
        <v>Not Tested</v>
      </c>
      <c r="AE354" s="265"/>
      <c r="AF354" s="393" t="s">
        <v>49</v>
      </c>
      <c r="AG354" s="557"/>
    </row>
    <row r="355" customFormat="false" ht="12.75" hidden="false" customHeight="false" outlineLevel="0" collapsed="false">
      <c r="A355" s="558" t="s">
        <v>310</v>
      </c>
      <c r="B355" s="552" t="s">
        <v>783</v>
      </c>
      <c r="C355" s="562" t="n">
        <v>88.1492</v>
      </c>
      <c r="D355" s="553" t="s">
        <v>704</v>
      </c>
      <c r="E355" s="541" t="str">
        <f aca="false">IF(D355="ND","ND",$C355*D355*0.0416)</f>
        <v>ND</v>
      </c>
      <c r="F355" s="553" t="s">
        <v>704</v>
      </c>
      <c r="G355" s="541" t="str">
        <f aca="false">IF(F355="ND","ND",$C355*F355*0.0416)</f>
        <v>ND</v>
      </c>
      <c r="H355" s="553" t="n">
        <v>1.2</v>
      </c>
      <c r="I355" s="541" t="n">
        <f aca="false">IF(H355="ND","ND",$C355*H355*0.0416)</f>
        <v>4.400408064</v>
      </c>
      <c r="J355" s="554" t="n">
        <v>1.2</v>
      </c>
      <c r="K355" s="555" t="n">
        <f aca="false">IF(J355="ND","ND",$C355*J355*0.0416)</f>
        <v>4.400408064</v>
      </c>
      <c r="L355" s="550"/>
      <c r="M355" s="476" t="str">
        <f aca="false">A355</f>
        <v>Methyl tert-butyl ether</v>
      </c>
      <c r="N355" s="478" t="n">
        <f aca="false">$B$5</f>
        <v>1</v>
      </c>
      <c r="O355" s="478" t="str">
        <f aca="false">IF(N355="ND","ND",IF(B$10="Yes",IF(AND(E355="ND",OR(G355&lt;&gt;"ND",E356&lt;&gt;"ND",G356&lt;&gt;"ND")),0.5*I355,E355),"ND"))</f>
        <v>ND</v>
      </c>
      <c r="P355" s="478" t="str">
        <f aca="false">IF(N355="ND","ND",IF(B$11="Yes",IF(AND(E356="ND",OR(E355&lt;&gt;"ND",G355&lt;&gt;"ND",G356&lt;&gt;"ND")),0.5*I356,E356),"ND"))</f>
        <v>ND</v>
      </c>
      <c r="Q355" s="468" t="str">
        <f aca="false">IF(O355="ND","ND",IF(E357="ND",O355/1000,IF(O355&lt;=E357,0,(O355-E357)/1000)))</f>
        <v>ND</v>
      </c>
      <c r="R355" s="468" t="str">
        <f aca="false">IF(P355="ND","ND",IF(E357="ND",P355/1000,IF(P355&lt;=E357,0,(P355-E357)/1000)))</f>
        <v>ND</v>
      </c>
      <c r="S355" s="468" t="str">
        <f aca="false">IF(Q355="ND","ND",(Q355/$B$9))</f>
        <v>ND</v>
      </c>
      <c r="T355" s="468" t="str">
        <f aca="false">IF(R355="ND","ND",(R355/$B$9))</f>
        <v>ND</v>
      </c>
      <c r="U355" s="468" t="str">
        <f aca="false">IF(S355="ND","ND",S355*(2.20462*10^-6)*$B$8)</f>
        <v>ND</v>
      </c>
      <c r="V355" s="468" t="str">
        <f aca="false">IF(T355="ND","ND",T355*(2.20462*10^-6)*$B$8)</f>
        <v>ND</v>
      </c>
      <c r="W355" s="468" t="str">
        <f aca="false">IF(U355="ND","ND",U355/$B$6)</f>
        <v>ND</v>
      </c>
      <c r="X355" s="468" t="str">
        <f aca="false">IF(V355="ND","ND",V355/$B$6)</f>
        <v>ND</v>
      </c>
      <c r="Y355" s="468" t="str">
        <f aca="false">IF(U355="ND","ND",U355/$B$7)</f>
        <v>ND</v>
      </c>
      <c r="Z355" s="468" t="str">
        <f aca="false">IF(V355="ND","ND",V355/$B$7)</f>
        <v>ND</v>
      </c>
      <c r="AA355" s="483" t="str">
        <f aca="false">IF(AND(W355="ND",X355="ND",W356="ND",X356="ND"),"ND",AVERAGE(W355:X356))</f>
        <v>ND</v>
      </c>
      <c r="AB355" s="265" t="str">
        <f aca="false">IF(AND(Y355="ND",Z355="ND",Y356="ND",Z356="ND"),"ND",AVERAGE(Y355:Z356))</f>
        <v>ND</v>
      </c>
      <c r="AC355" s="468" t="n">
        <f aca="false">IF(B$5="ND","Not Tested",IF(B$10="No","Not Tested",IF(AB355="ND",(I355/1000),"--")))</f>
        <v>0.004400408064</v>
      </c>
      <c r="AD355" s="468" t="str">
        <f aca="false">IF(B$5="ND","Not Tested",IF(B$11="No","Not Tested",IF(AB355="ND",(I356/1000),"--")))</f>
        <v>Not Tested</v>
      </c>
      <c r="AE355" s="265" t="n">
        <f aca="false">IF(AB355="ND",MIN(AC355:AD357),"--")</f>
        <v>0.004400408064</v>
      </c>
      <c r="AF355" s="556" t="str">
        <f aca="false">IF(OR(O355="ND",P355="ND"),"ND",(O355-P355)/AVERAGE(O355,P355))</f>
        <v>ND</v>
      </c>
      <c r="AG355" s="557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58"/>
      <c r="B356" s="546" t="s">
        <v>696</v>
      </c>
      <c r="C356" s="520" t="n">
        <v>88.1492</v>
      </c>
      <c r="D356" s="539" t="s">
        <v>704</v>
      </c>
      <c r="E356" s="540" t="str">
        <f aca="false">IF(D356="ND","ND",$C356*D356*0.0416)</f>
        <v>ND</v>
      </c>
      <c r="F356" s="539" t="s">
        <v>704</v>
      </c>
      <c r="G356" s="540" t="str">
        <f aca="false">IF(F356="ND","ND",$C356*F356*0.0416)</f>
        <v>ND</v>
      </c>
      <c r="H356" s="539" t="s">
        <v>704</v>
      </c>
      <c r="I356" s="540" t="str">
        <f aca="false">IF(H356="ND","ND",$C356*H356*0.0416)</f>
        <v>ND</v>
      </c>
      <c r="J356" s="539" t="s">
        <v>704</v>
      </c>
      <c r="K356" s="547" t="str">
        <f aca="false">IF(J356="ND","ND",$C356*J356*0.0416)</f>
        <v>ND</v>
      </c>
      <c r="L356" s="518"/>
      <c r="M356" s="476"/>
      <c r="N356" s="329" t="n">
        <f aca="false">$C$5</f>
        <v>2</v>
      </c>
      <c r="O356" s="329" t="str">
        <f aca="false">IF(N356="ND","ND",IF(C$10="Yes",IF(AND(G355="ND",OR(E355&lt;&gt;"ND",E356&lt;&gt;"ND",G356&lt;&gt;"ND")),0.5*K355,G355),"ND"))</f>
        <v>ND</v>
      </c>
      <c r="P356" s="329" t="str">
        <f aca="false">IF(N356="ND","ND",IF(C$11="Yes",IF(AND(G356="ND",OR(E355&lt;&gt;"ND",G355&lt;&gt;"ND",E356&lt;&gt;"ND")),0.5*K356,G356),"ND"))</f>
        <v>ND</v>
      </c>
      <c r="Q356" s="464" t="str">
        <f aca="false">IF(O356="ND","ND",IF(G357="ND",O356/1000,IF(O356&lt;=G357,0,(O356-G357)/1000)))</f>
        <v>ND</v>
      </c>
      <c r="R356" s="464" t="str">
        <f aca="false">IF(P356="ND","ND",IF(G357="ND",P356/1000,IF(P356&lt;=G357,0,(P356-G357)/1000)))</f>
        <v>ND</v>
      </c>
      <c r="S356" s="464" t="str">
        <f aca="false">IF(Q356="ND","ND",(Q356/$C$9))</f>
        <v>ND</v>
      </c>
      <c r="T356" s="464" t="str">
        <f aca="false">IF(R356="ND","ND",(R356/$C$9))</f>
        <v>ND</v>
      </c>
      <c r="U356" s="464" t="str">
        <f aca="false">IF(S356="ND","ND",S356*(2.20462*10^-6)*$C$8)</f>
        <v>ND</v>
      </c>
      <c r="V356" s="464" t="str">
        <f aca="false">IF(T356="ND","ND",T356*(2.20462*10^-6)*$C$8)</f>
        <v>ND</v>
      </c>
      <c r="W356" s="464" t="str">
        <f aca="false">IF(U356="ND","ND",U356/$C$6)</f>
        <v>ND</v>
      </c>
      <c r="X356" s="464" t="str">
        <f aca="false">IF(V356="ND","ND",V356/$C$6)</f>
        <v>ND</v>
      </c>
      <c r="Y356" s="464" t="str">
        <f aca="false">IF(U356="ND","ND",U356/$C$7)</f>
        <v>ND</v>
      </c>
      <c r="Z356" s="464" t="str">
        <f aca="false">IF(V356="ND","ND",V356/$C$7)</f>
        <v>ND</v>
      </c>
      <c r="AA356" s="483"/>
      <c r="AB356" s="265"/>
      <c r="AC356" s="464" t="n">
        <f aca="false">IF(C$5="ND","Not Tested",IF(C$10="No","Not Tested",IF(AB355="ND",K355/1000,"--")))</f>
        <v>0.004400408064</v>
      </c>
      <c r="AD356" s="464" t="str">
        <f aca="false">IF(C$5="ND","Not Tested",IF(C$11="No","Not Tested",IF(AB355="ND",(K356/1000),"--")))</f>
        <v>Not Tested</v>
      </c>
      <c r="AE356" s="265"/>
      <c r="AF356" s="408" t="str">
        <f aca="false">IF(OR(O356="ND",P356="ND"),"ND",(O356-P356)/AVERAGE(O356,P356))</f>
        <v>ND</v>
      </c>
      <c r="AG356" s="557"/>
    </row>
    <row r="357" customFormat="false" ht="12.75" hidden="false" customHeight="false" outlineLevel="0" collapsed="false">
      <c r="A357" s="558"/>
      <c r="B357" s="312" t="s">
        <v>11</v>
      </c>
      <c r="C357" s="521" t="n">
        <v>88.1492</v>
      </c>
      <c r="D357" s="473" t="s">
        <v>704</v>
      </c>
      <c r="E357" s="349" t="str">
        <f aca="false">IF(D357="ND","ND",$C357*D357*0.0416)</f>
        <v>ND</v>
      </c>
      <c r="F357" s="473" t="s">
        <v>704</v>
      </c>
      <c r="G357" s="349" t="str">
        <f aca="false">IF(F357="ND","ND",$C357*F357*0.0416)</f>
        <v>ND</v>
      </c>
      <c r="H357" s="473" t="n">
        <v>0.79</v>
      </c>
      <c r="I357" s="349" t="n">
        <f aca="false">IF(H357="ND","ND",$C357*H357*0.0416)</f>
        <v>2.8969353088</v>
      </c>
      <c r="J357" s="549" t="n">
        <v>0.8</v>
      </c>
      <c r="K357" s="350" t="n">
        <f aca="false">IF(J357="ND","ND",$C357*J357*0.0416)</f>
        <v>2.933605376</v>
      </c>
      <c r="L357" s="518"/>
      <c r="M357" s="476"/>
      <c r="N357" s="393" t="str">
        <f aca="false">$D$5</f>
        <v>ND</v>
      </c>
      <c r="O357" s="393" t="s">
        <v>49</v>
      </c>
      <c r="P357" s="393" t="s">
        <v>49</v>
      </c>
      <c r="Q357" s="226" t="s">
        <v>49</v>
      </c>
      <c r="R357" s="226" t="s">
        <v>49</v>
      </c>
      <c r="S357" s="226" t="s">
        <v>49</v>
      </c>
      <c r="T357" s="226" t="s">
        <v>49</v>
      </c>
      <c r="U357" s="226" t="s">
        <v>49</v>
      </c>
      <c r="V357" s="226" t="s">
        <v>49</v>
      </c>
      <c r="W357" s="226" t="s">
        <v>49</v>
      </c>
      <c r="X357" s="226" t="s">
        <v>49</v>
      </c>
      <c r="Y357" s="226" t="s">
        <v>49</v>
      </c>
      <c r="Z357" s="226" t="s">
        <v>49</v>
      </c>
      <c r="AA357" s="483"/>
      <c r="AB357" s="265"/>
      <c r="AC357" s="226" t="str">
        <f aca="false">IF(D$5="ND","Not Tested",IF(AB355="ND",(#REF!/1000),"--"))</f>
        <v>Not Tested</v>
      </c>
      <c r="AD357" s="226" t="str">
        <f aca="false">IF(D$5="ND","Not Tested",IF(AB355="ND",(#REF!/1000),"--"))</f>
        <v>Not Tested</v>
      </c>
      <c r="AE357" s="265"/>
      <c r="AF357" s="393" t="s">
        <v>49</v>
      </c>
      <c r="AG357" s="557"/>
    </row>
    <row r="358" customFormat="false" ht="12.75" hidden="false" customHeight="false" outlineLevel="0" collapsed="false">
      <c r="A358" s="558" t="s">
        <v>810</v>
      </c>
      <c r="B358" s="552" t="s">
        <v>783</v>
      </c>
      <c r="C358" s="562" t="n">
        <v>92.5681</v>
      </c>
      <c r="D358" s="553" t="s">
        <v>704</v>
      </c>
      <c r="E358" s="541" t="str">
        <f aca="false">IF(D358="ND","ND",$C358*D358*0.0416)</f>
        <v>ND</v>
      </c>
      <c r="F358" s="553" t="s">
        <v>704</v>
      </c>
      <c r="G358" s="541" t="str">
        <f aca="false">IF(F358="ND","ND",$C358*F358*0.0416)</f>
        <v>ND</v>
      </c>
      <c r="H358" s="553" t="n">
        <v>12</v>
      </c>
      <c r="I358" s="541" t="n">
        <f aca="false">IF(H358="ND","ND",$C358*H358*0.0416)</f>
        <v>46.20999552</v>
      </c>
      <c r="J358" s="554" t="n">
        <v>12</v>
      </c>
      <c r="K358" s="555" t="n">
        <f aca="false">IF(J358="ND","ND",$C358*J358*0.0416)</f>
        <v>46.20999552</v>
      </c>
      <c r="L358" s="550"/>
      <c r="M358" s="476" t="str">
        <f aca="false">A358</f>
        <v>n-Butylchloride</v>
      </c>
      <c r="N358" s="478" t="n">
        <f aca="false">$B$5</f>
        <v>1</v>
      </c>
      <c r="O358" s="478" t="str">
        <f aca="false">IF(N358="ND","ND",IF(B$10="Yes",IF(AND(E358="ND",OR(G358&lt;&gt;"ND",E359&lt;&gt;"ND",G359&lt;&gt;"ND")),0.5*I358,E358),"ND"))</f>
        <v>ND</v>
      </c>
      <c r="P358" s="478" t="str">
        <f aca="false">IF(N358="ND","ND",IF(B$11="Yes",IF(AND(E359="ND",OR(E358&lt;&gt;"ND",G358&lt;&gt;"ND",G359&lt;&gt;"ND")),0.5*I359,E359),"ND"))</f>
        <v>ND</v>
      </c>
      <c r="Q358" s="468" t="str">
        <f aca="false">IF(O358="ND","ND",IF(E360="ND",O358/1000,IF(O358&lt;=E360,0,(O358-E360)/1000)))</f>
        <v>ND</v>
      </c>
      <c r="R358" s="468" t="str">
        <f aca="false">IF(P358="ND","ND",IF(E360="ND",P358/1000,IF(P358&lt;=E360,0,(P358-E360)/1000)))</f>
        <v>ND</v>
      </c>
      <c r="S358" s="468" t="str">
        <f aca="false">IF(Q358="ND","ND",(Q358/$B$9))</f>
        <v>ND</v>
      </c>
      <c r="T358" s="468" t="str">
        <f aca="false">IF(R358="ND","ND",(R358/$B$9))</f>
        <v>ND</v>
      </c>
      <c r="U358" s="468" t="str">
        <f aca="false">IF(S358="ND","ND",S358*(2.20462*10^-6)*$B$8)</f>
        <v>ND</v>
      </c>
      <c r="V358" s="468" t="str">
        <f aca="false">IF(T358="ND","ND",T358*(2.20462*10^-6)*$B$8)</f>
        <v>ND</v>
      </c>
      <c r="W358" s="468" t="str">
        <f aca="false">IF(U358="ND","ND",U358/$B$6)</f>
        <v>ND</v>
      </c>
      <c r="X358" s="468" t="str">
        <f aca="false">IF(V358="ND","ND",V358/$B$6)</f>
        <v>ND</v>
      </c>
      <c r="Y358" s="468" t="str">
        <f aca="false">IF(U358="ND","ND",U358/$B$7)</f>
        <v>ND</v>
      </c>
      <c r="Z358" s="468" t="str">
        <f aca="false">IF(V358="ND","ND",V358/$B$7)</f>
        <v>ND</v>
      </c>
      <c r="AA358" s="483" t="str">
        <f aca="false">IF(AND(W358="ND",X358="ND",W359="ND",X359="ND"),"ND",AVERAGE(W358:X359))</f>
        <v>ND</v>
      </c>
      <c r="AB358" s="265" t="str">
        <f aca="false">IF(AND(Y358="ND",Z358="ND",Y359="ND",Z359="ND"),"ND",AVERAGE(Y358:Z359))</f>
        <v>ND</v>
      </c>
      <c r="AC358" s="468" t="n">
        <f aca="false">IF(B$5="ND","Not Tested",IF(B$10="No","Not Tested",IF(AB358="ND",(I358/1000),"--")))</f>
        <v>0.04620999552</v>
      </c>
      <c r="AD358" s="468" t="str">
        <f aca="false">IF(B$5="ND","Not Tested",IF(B$11="No","Not Tested",IF(AB358="ND",(I359/1000),"--")))</f>
        <v>Not Tested</v>
      </c>
      <c r="AE358" s="265" t="n">
        <f aca="false">IF(AB358="ND",MIN(AC358:AD360),"--")</f>
        <v>0.04620999552</v>
      </c>
      <c r="AF358" s="556" t="str">
        <f aca="false">IF(OR(O358="ND",P358="ND"),"ND",(O358-P358)/AVERAGE(O358,P358))</f>
        <v>ND</v>
      </c>
      <c r="AG358" s="557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58"/>
      <c r="B359" s="546" t="s">
        <v>696</v>
      </c>
      <c r="C359" s="520" t="n">
        <v>92.5681</v>
      </c>
      <c r="D359" s="539" t="s">
        <v>704</v>
      </c>
      <c r="E359" s="540" t="str">
        <f aca="false">IF(D359="ND","ND",$C359*D359*0.0416)</f>
        <v>ND</v>
      </c>
      <c r="F359" s="539" t="s">
        <v>704</v>
      </c>
      <c r="G359" s="540" t="str">
        <f aca="false">IF(F359="ND","ND",$C359*F359*0.0416)</f>
        <v>ND</v>
      </c>
      <c r="H359" s="539" t="s">
        <v>704</v>
      </c>
      <c r="I359" s="540" t="str">
        <f aca="false">IF(H359="ND","ND",$C359*H359*0.0416)</f>
        <v>ND</v>
      </c>
      <c r="J359" s="539" t="s">
        <v>704</v>
      </c>
      <c r="K359" s="547" t="str">
        <f aca="false">IF(J359="ND","ND",$C359*J359*0.0416)</f>
        <v>ND</v>
      </c>
      <c r="L359" s="518"/>
      <c r="M359" s="476"/>
      <c r="N359" s="329" t="n">
        <f aca="false">$C$5</f>
        <v>2</v>
      </c>
      <c r="O359" s="329" t="str">
        <f aca="false">IF(N359="ND","ND",IF(C$10="Yes",IF(AND(G358="ND",OR(E358&lt;&gt;"ND",E359&lt;&gt;"ND",G359&lt;&gt;"ND")),0.5*K358,G358),"ND"))</f>
        <v>ND</v>
      </c>
      <c r="P359" s="329" t="str">
        <f aca="false">IF(N359="ND","ND",IF(C$11="Yes",IF(AND(G359="ND",OR(E358&lt;&gt;"ND",G358&lt;&gt;"ND",E359&lt;&gt;"ND")),0.5*K359,G359),"ND"))</f>
        <v>ND</v>
      </c>
      <c r="Q359" s="464" t="str">
        <f aca="false">IF(O359="ND","ND",IF(G360="ND",O359/1000,IF(O359&lt;=G360,0,(O359-G360)/1000)))</f>
        <v>ND</v>
      </c>
      <c r="R359" s="464" t="str">
        <f aca="false">IF(P359="ND","ND",IF(G360="ND",P359/1000,IF(P359&lt;=G360,0,(P359-G360)/1000)))</f>
        <v>ND</v>
      </c>
      <c r="S359" s="464" t="str">
        <f aca="false">IF(Q359="ND","ND",(Q359/$C$9))</f>
        <v>ND</v>
      </c>
      <c r="T359" s="464" t="str">
        <f aca="false">IF(R359="ND","ND",(R359/$C$9))</f>
        <v>ND</v>
      </c>
      <c r="U359" s="464" t="str">
        <f aca="false">IF(S359="ND","ND",S359*(2.20462*10^-6)*$C$8)</f>
        <v>ND</v>
      </c>
      <c r="V359" s="464" t="str">
        <f aca="false">IF(T359="ND","ND",T359*(2.20462*10^-6)*$C$8)</f>
        <v>ND</v>
      </c>
      <c r="W359" s="464" t="str">
        <f aca="false">IF(U359="ND","ND",U359/$C$6)</f>
        <v>ND</v>
      </c>
      <c r="X359" s="464" t="str">
        <f aca="false">IF(V359="ND","ND",V359/$C$6)</f>
        <v>ND</v>
      </c>
      <c r="Y359" s="464" t="str">
        <f aca="false">IF(U359="ND","ND",U359/$C$7)</f>
        <v>ND</v>
      </c>
      <c r="Z359" s="464" t="str">
        <f aca="false">IF(V359="ND","ND",V359/$C$7)</f>
        <v>ND</v>
      </c>
      <c r="AA359" s="483"/>
      <c r="AB359" s="265"/>
      <c r="AC359" s="464" t="n">
        <f aca="false">IF(C$5="ND","Not Tested",IF(C$10="No","Not Tested",IF(AB358="ND",K358/1000,"--")))</f>
        <v>0.04620999552</v>
      </c>
      <c r="AD359" s="464" t="str">
        <f aca="false">IF(C$5="ND","Not Tested",IF(C$11="No","Not Tested",IF(AB358="ND",(K359/1000),"--")))</f>
        <v>Not Tested</v>
      </c>
      <c r="AE359" s="265"/>
      <c r="AF359" s="408" t="str">
        <f aca="false">IF(OR(O359="ND",P359="ND"),"ND",(O359-P359)/AVERAGE(O359,P359))</f>
        <v>ND</v>
      </c>
      <c r="AG359" s="557"/>
    </row>
    <row r="360" customFormat="false" ht="12.75" hidden="false" customHeight="false" outlineLevel="0" collapsed="false">
      <c r="A360" s="558"/>
      <c r="B360" s="312" t="s">
        <v>11</v>
      </c>
      <c r="C360" s="521" t="n">
        <v>92.5681</v>
      </c>
      <c r="D360" s="473" t="s">
        <v>704</v>
      </c>
      <c r="E360" s="349" t="str">
        <f aca="false">IF(D360="ND","ND",$C360*D360*0.0416)</f>
        <v>ND</v>
      </c>
      <c r="F360" s="473" t="s">
        <v>704</v>
      </c>
      <c r="G360" s="349" t="str">
        <f aca="false">IF(F360="ND","ND",$C360*F360*0.0416)</f>
        <v>ND</v>
      </c>
      <c r="H360" s="560" t="n">
        <v>7.9</v>
      </c>
      <c r="I360" s="349" t="n">
        <f aca="false">IF(H360="ND","ND",$C360*H360*0.0416)</f>
        <v>30.421580384</v>
      </c>
      <c r="J360" s="549" t="n">
        <v>8</v>
      </c>
      <c r="K360" s="350" t="n">
        <f aca="false">IF(J360="ND","ND",$C360*J360*0.0416)</f>
        <v>30.80666368</v>
      </c>
      <c r="L360" s="518"/>
      <c r="M360" s="476"/>
      <c r="N360" s="393" t="str">
        <f aca="false">$D$5</f>
        <v>ND</v>
      </c>
      <c r="O360" s="393" t="s">
        <v>49</v>
      </c>
      <c r="P360" s="393" t="s">
        <v>49</v>
      </c>
      <c r="Q360" s="226" t="s">
        <v>49</v>
      </c>
      <c r="R360" s="226" t="s">
        <v>49</v>
      </c>
      <c r="S360" s="226" t="s">
        <v>49</v>
      </c>
      <c r="T360" s="226" t="s">
        <v>49</v>
      </c>
      <c r="U360" s="226" t="s">
        <v>49</v>
      </c>
      <c r="V360" s="226" t="s">
        <v>49</v>
      </c>
      <c r="W360" s="226" t="s">
        <v>49</v>
      </c>
      <c r="X360" s="226" t="s">
        <v>49</v>
      </c>
      <c r="Y360" s="226" t="s">
        <v>49</v>
      </c>
      <c r="Z360" s="226" t="s">
        <v>49</v>
      </c>
      <c r="AA360" s="483"/>
      <c r="AB360" s="265"/>
      <c r="AC360" s="226" t="str">
        <f aca="false">IF(D$5="ND","Not Tested",IF(AB358="ND",(#REF!/1000),"--"))</f>
        <v>Not Tested</v>
      </c>
      <c r="AD360" s="226" t="str">
        <f aca="false">IF(D$5="ND","Not Tested",IF(AB358="ND",(#REF!/1000),"--"))</f>
        <v>Not Tested</v>
      </c>
      <c r="AE360" s="265"/>
      <c r="AF360" s="393" t="s">
        <v>49</v>
      </c>
      <c r="AG360" s="557"/>
    </row>
    <row r="361" customFormat="false" ht="12.75" hidden="false" customHeight="false" outlineLevel="0" collapsed="false">
      <c r="A361" s="558" t="s">
        <v>374</v>
      </c>
      <c r="B361" s="552" t="s">
        <v>783</v>
      </c>
      <c r="C361" s="562" t="n">
        <v>42.0804</v>
      </c>
      <c r="D361" s="553" t="s">
        <v>704</v>
      </c>
      <c r="E361" s="541" t="str">
        <f aca="false">IF(D361="ND","ND",$C361*D361*0.0416)</f>
        <v>ND</v>
      </c>
      <c r="F361" s="553" t="s">
        <v>704</v>
      </c>
      <c r="G361" s="541" t="str">
        <f aca="false">IF(F361="ND","ND",$C361*F361*0.0416)</f>
        <v>ND</v>
      </c>
      <c r="H361" s="553" t="n">
        <v>12</v>
      </c>
      <c r="I361" s="541" t="n">
        <f aca="false">IF(H361="ND","ND",$C361*H361*0.0416)</f>
        <v>21.00653568</v>
      </c>
      <c r="J361" s="554" t="n">
        <v>12</v>
      </c>
      <c r="K361" s="555" t="n">
        <f aca="false">IF(J361="ND","ND",$C361*J361*0.0416)</f>
        <v>21.00653568</v>
      </c>
      <c r="L361" s="550"/>
      <c r="M361" s="476" t="str">
        <f aca="false">A361</f>
        <v>Propylene</v>
      </c>
      <c r="N361" s="478" t="n">
        <f aca="false">$B$5</f>
        <v>1</v>
      </c>
      <c r="O361" s="478" t="str">
        <f aca="false">IF(N361="ND","ND",IF(B$10="Yes",IF(AND(E361="ND",OR(G361&lt;&gt;"ND",E362&lt;&gt;"ND",G362&lt;&gt;"ND")),0.5*I361,E361),"ND"))</f>
        <v>ND</v>
      </c>
      <c r="P361" s="478" t="str">
        <f aca="false">IF(N361="ND","ND",IF(B$11="Yes",IF(AND(E362="ND",OR(E361&lt;&gt;"ND",G361&lt;&gt;"ND",G362&lt;&gt;"ND")),0.5*I362,E362),"ND"))</f>
        <v>ND</v>
      </c>
      <c r="Q361" s="468" t="str">
        <f aca="false">IF(O361="ND","ND",IF(E363="ND",O361/1000,IF(O361&lt;=E363,0,(O361-E363)/1000)))</f>
        <v>ND</v>
      </c>
      <c r="R361" s="468" t="str">
        <f aca="false">IF(P361="ND","ND",IF(E363="ND",P361/1000,IF(P361&lt;=E363,0,(P361-E363)/1000)))</f>
        <v>ND</v>
      </c>
      <c r="S361" s="468" t="str">
        <f aca="false">IF(Q361="ND","ND",(Q361/$B$9))</f>
        <v>ND</v>
      </c>
      <c r="T361" s="468" t="str">
        <f aca="false">IF(R361="ND","ND",(R361/$B$9))</f>
        <v>ND</v>
      </c>
      <c r="U361" s="468" t="str">
        <f aca="false">IF(S361="ND","ND",S361*(2.20462*10^-6)*$B$8)</f>
        <v>ND</v>
      </c>
      <c r="V361" s="468" t="str">
        <f aca="false">IF(T361="ND","ND",T361*(2.20462*10^-6)*$B$8)</f>
        <v>ND</v>
      </c>
      <c r="W361" s="468" t="str">
        <f aca="false">IF(U361="ND","ND",U361/$B$6)</f>
        <v>ND</v>
      </c>
      <c r="X361" s="468" t="str">
        <f aca="false">IF(V361="ND","ND",V361/$B$6)</f>
        <v>ND</v>
      </c>
      <c r="Y361" s="468" t="str">
        <f aca="false">IF(U361="ND","ND",U361/$B$7)</f>
        <v>ND</v>
      </c>
      <c r="Z361" s="468" t="str">
        <f aca="false">IF(V361="ND","ND",V361/$B$7)</f>
        <v>ND</v>
      </c>
      <c r="AA361" s="483" t="str">
        <f aca="false">IF(AND(W361="ND",X361="ND",W362="ND",X362="ND"),"ND",AVERAGE(W361:X362))</f>
        <v>ND</v>
      </c>
      <c r="AB361" s="265" t="str">
        <f aca="false">IF(AND(Y361="ND",Z361="ND",Y362="ND",Z362="ND"),"ND",AVERAGE(Y361:Z362))</f>
        <v>ND</v>
      </c>
      <c r="AC361" s="468" t="n">
        <f aca="false">IF(B$5="ND","Not Tested",IF(B$10="No","Not Tested",IF(AB361="ND",(I361/1000),"--")))</f>
        <v>0.02100653568</v>
      </c>
      <c r="AD361" s="468" t="str">
        <f aca="false">IF(B$5="ND","Not Tested",IF(B$11="No","Not Tested",IF(AB361="ND",(I362/1000),"--")))</f>
        <v>Not Tested</v>
      </c>
      <c r="AE361" s="265" t="n">
        <f aca="false">IF(AB361="ND",MIN(AC361:AD363),"--")</f>
        <v>0.02100653568</v>
      </c>
      <c r="AF361" s="556" t="str">
        <f aca="false">IF(OR(O361="ND",P361="ND"),"ND",(O361-P361)/AVERAGE(O361,P361))</f>
        <v>ND</v>
      </c>
      <c r="AG361" s="557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558"/>
      <c r="B362" s="546" t="s">
        <v>696</v>
      </c>
      <c r="C362" s="520" t="n">
        <v>42.0804</v>
      </c>
      <c r="D362" s="539" t="s">
        <v>704</v>
      </c>
      <c r="E362" s="540" t="str">
        <f aca="false">IF(D362="ND","ND",$C362*D362*0.0416)</f>
        <v>ND</v>
      </c>
      <c r="F362" s="539" t="s">
        <v>704</v>
      </c>
      <c r="G362" s="540" t="str">
        <f aca="false">IF(F362="ND","ND",$C362*F362*0.0416)</f>
        <v>ND</v>
      </c>
      <c r="H362" s="539" t="s">
        <v>704</v>
      </c>
      <c r="I362" s="540" t="str">
        <f aca="false">IF(H362="ND","ND",$C362*H362*0.0416)</f>
        <v>ND</v>
      </c>
      <c r="J362" s="539" t="s">
        <v>704</v>
      </c>
      <c r="K362" s="547" t="str">
        <f aca="false">IF(J362="ND","ND",$C362*J362*0.0416)</f>
        <v>ND</v>
      </c>
      <c r="L362" s="518"/>
      <c r="M362" s="476"/>
      <c r="N362" s="329" t="n">
        <f aca="false">$C$5</f>
        <v>2</v>
      </c>
      <c r="O362" s="329" t="str">
        <f aca="false">IF(N362="ND","ND",IF(C$10="Yes",IF(AND(G361="ND",OR(E361&lt;&gt;"ND",E362&lt;&gt;"ND",G362&lt;&gt;"ND")),0.5*K361,G361),"ND"))</f>
        <v>ND</v>
      </c>
      <c r="P362" s="329" t="str">
        <f aca="false">IF(N362="ND","ND",IF(C$11="Yes",IF(AND(G362="ND",OR(E361&lt;&gt;"ND",G361&lt;&gt;"ND",E362&lt;&gt;"ND")),0.5*K362,G362),"ND"))</f>
        <v>ND</v>
      </c>
      <c r="Q362" s="464" t="str">
        <f aca="false">IF(O362="ND","ND",IF(G363="ND",O362/1000,IF(O362&lt;=G363,0,(O362-G363)/1000)))</f>
        <v>ND</v>
      </c>
      <c r="R362" s="464" t="str">
        <f aca="false">IF(P362="ND","ND",IF(G363="ND",P362/1000,IF(P362&lt;=G363,0,(P362-G363)/1000)))</f>
        <v>ND</v>
      </c>
      <c r="S362" s="464" t="str">
        <f aca="false">IF(Q362="ND","ND",(Q362/$C$9))</f>
        <v>ND</v>
      </c>
      <c r="T362" s="464" t="str">
        <f aca="false">IF(R362="ND","ND",(R362/$C$9))</f>
        <v>ND</v>
      </c>
      <c r="U362" s="464" t="str">
        <f aca="false">IF(S362="ND","ND",S362*(2.20462*10^-6)*$C$8)</f>
        <v>ND</v>
      </c>
      <c r="V362" s="464" t="str">
        <f aca="false">IF(T362="ND","ND",T362*(2.20462*10^-6)*$C$8)</f>
        <v>ND</v>
      </c>
      <c r="W362" s="464" t="str">
        <f aca="false">IF(U362="ND","ND",U362/$C$6)</f>
        <v>ND</v>
      </c>
      <c r="X362" s="464" t="str">
        <f aca="false">IF(V362="ND","ND",V362/$C$6)</f>
        <v>ND</v>
      </c>
      <c r="Y362" s="464" t="str">
        <f aca="false">IF(U362="ND","ND",U362/$C$7)</f>
        <v>ND</v>
      </c>
      <c r="Z362" s="464" t="str">
        <f aca="false">IF(V362="ND","ND",V362/$C$7)</f>
        <v>ND</v>
      </c>
      <c r="AA362" s="483"/>
      <c r="AB362" s="265"/>
      <c r="AC362" s="464" t="n">
        <f aca="false">IF(C$5="ND","Not Tested",IF(C$10="No","Not Tested",IF(AB361="ND",K361/1000,"--")))</f>
        <v>0.02100653568</v>
      </c>
      <c r="AD362" s="464" t="str">
        <f aca="false">IF(C$5="ND","Not Tested",IF(C$11="No","Not Tested",IF(AB361="ND",(K362/1000),"--")))</f>
        <v>Not Tested</v>
      </c>
      <c r="AE362" s="265"/>
      <c r="AF362" s="408" t="str">
        <f aca="false">IF(OR(O362="ND",P362="ND"),"ND",(O362-P362)/AVERAGE(O362,P362))</f>
        <v>ND</v>
      </c>
      <c r="AG362" s="557"/>
    </row>
    <row r="363" customFormat="false" ht="12.75" hidden="false" customHeight="false" outlineLevel="0" collapsed="false">
      <c r="A363" s="558"/>
      <c r="B363" s="312" t="s">
        <v>11</v>
      </c>
      <c r="C363" s="521" t="n">
        <v>42.0804</v>
      </c>
      <c r="D363" s="473" t="s">
        <v>704</v>
      </c>
      <c r="E363" s="349" t="str">
        <f aca="false">IF(D363="ND","ND",$C363*D363*0.0416)</f>
        <v>ND</v>
      </c>
      <c r="F363" s="473" t="s">
        <v>704</v>
      </c>
      <c r="G363" s="349" t="str">
        <f aca="false">IF(F363="ND","ND",$C363*F363*0.0416)</f>
        <v>ND</v>
      </c>
      <c r="H363" s="560" t="n">
        <v>7.9</v>
      </c>
      <c r="I363" s="349" t="n">
        <f aca="false">IF(H363="ND","ND",$C363*H363*0.0416)</f>
        <v>13.829302656</v>
      </c>
      <c r="J363" s="549" t="n">
        <v>8</v>
      </c>
      <c r="K363" s="350" t="n">
        <f aca="false">IF(J363="ND","ND",$C363*J363*0.0416)</f>
        <v>14.00435712</v>
      </c>
      <c r="L363" s="518"/>
      <c r="M363" s="476"/>
      <c r="N363" s="393" t="str">
        <f aca="false">$D$5</f>
        <v>ND</v>
      </c>
      <c r="O363" s="393" t="s">
        <v>49</v>
      </c>
      <c r="P363" s="393" t="s">
        <v>49</v>
      </c>
      <c r="Q363" s="226" t="s">
        <v>49</v>
      </c>
      <c r="R363" s="226" t="s">
        <v>49</v>
      </c>
      <c r="S363" s="226" t="s">
        <v>49</v>
      </c>
      <c r="T363" s="226" t="s">
        <v>49</v>
      </c>
      <c r="U363" s="226" t="s">
        <v>49</v>
      </c>
      <c r="V363" s="226" t="s">
        <v>49</v>
      </c>
      <c r="W363" s="226" t="s">
        <v>49</v>
      </c>
      <c r="X363" s="226" t="s">
        <v>49</v>
      </c>
      <c r="Y363" s="226" t="s">
        <v>49</v>
      </c>
      <c r="Z363" s="226" t="s">
        <v>49</v>
      </c>
      <c r="AA363" s="483"/>
      <c r="AB363" s="265"/>
      <c r="AC363" s="226" t="str">
        <f aca="false">IF(D$5="ND","Not Tested",IF(AB361="ND",(#REF!/1000),"--"))</f>
        <v>Not Tested</v>
      </c>
      <c r="AD363" s="226" t="str">
        <f aca="false">IF(D$5="ND","Not Tested",IF(AB361="ND",(#REF!/1000),"--"))</f>
        <v>Not Tested</v>
      </c>
      <c r="AE363" s="265"/>
      <c r="AF363" s="393" t="s">
        <v>49</v>
      </c>
      <c r="AG363" s="557"/>
    </row>
    <row r="364" customFormat="false" ht="12.75" hidden="false" customHeight="false" outlineLevel="0" collapsed="false">
      <c r="A364" s="558" t="s">
        <v>811</v>
      </c>
      <c r="B364" s="552" t="s">
        <v>783</v>
      </c>
      <c r="C364" s="562" t="n">
        <v>165.834</v>
      </c>
      <c r="D364" s="553" t="s">
        <v>704</v>
      </c>
      <c r="E364" s="541" t="str">
        <f aca="false">IF(D364="ND","ND",$C364*D364*0.0416)</f>
        <v>ND</v>
      </c>
      <c r="F364" s="553" t="s">
        <v>704</v>
      </c>
      <c r="G364" s="541" t="str">
        <f aca="false">IF(F364="ND","ND",$C364*F364*0.0416)</f>
        <v>ND</v>
      </c>
      <c r="H364" s="553" t="n">
        <v>1.2</v>
      </c>
      <c r="I364" s="541" t="n">
        <f aca="false">IF(H364="ND","ND",$C364*H364*0.0416)</f>
        <v>8.27843328</v>
      </c>
      <c r="J364" s="554" t="n">
        <v>1.2</v>
      </c>
      <c r="K364" s="555" t="n">
        <f aca="false">IF(J364="ND","ND",$C364*J364*0.0416)</f>
        <v>8.27843328</v>
      </c>
      <c r="L364" s="550"/>
      <c r="M364" s="476" t="str">
        <f aca="false">A364</f>
        <v>Tetrachloroethene</v>
      </c>
      <c r="N364" s="478" t="n">
        <f aca="false">$B$5</f>
        <v>1</v>
      </c>
      <c r="O364" s="478" t="str">
        <f aca="false">IF(N364="ND","ND",IF(B$10="Yes",IF(AND(E364="ND",OR(G364&lt;&gt;"ND",E365&lt;&gt;"ND",G365&lt;&gt;"ND")),0.5*I364,E364),"ND"))</f>
        <v>ND</v>
      </c>
      <c r="P364" s="478" t="str">
        <f aca="false">IF(N364="ND","ND",IF(B$11="Yes",IF(AND(E365="ND",OR(E364&lt;&gt;"ND",G364&lt;&gt;"ND",G365&lt;&gt;"ND")),0.5*I365,E365),"ND"))</f>
        <v>ND</v>
      </c>
      <c r="Q364" s="468" t="str">
        <f aca="false">IF(O364="ND","ND",IF(E366="ND",O364/1000,IF(O364&lt;=E366,0,(O364-E366)/1000)))</f>
        <v>ND</v>
      </c>
      <c r="R364" s="468" t="str">
        <f aca="false">IF(P364="ND","ND",IF(E366="ND",P364/1000,IF(P364&lt;=E366,0,(P364-E366)/1000)))</f>
        <v>ND</v>
      </c>
      <c r="S364" s="468" t="str">
        <f aca="false">IF(Q364="ND","ND",(Q364/$B$9))</f>
        <v>ND</v>
      </c>
      <c r="T364" s="468" t="str">
        <f aca="false">IF(R364="ND","ND",(R364/$B$9))</f>
        <v>ND</v>
      </c>
      <c r="U364" s="468" t="str">
        <f aca="false">IF(S364="ND","ND",S364*(2.20462*10^-6)*$B$8)</f>
        <v>ND</v>
      </c>
      <c r="V364" s="468" t="str">
        <f aca="false">IF(T364="ND","ND",T364*(2.20462*10^-6)*$B$8)</f>
        <v>ND</v>
      </c>
      <c r="W364" s="468" t="str">
        <f aca="false">IF(U364="ND","ND",U364/$B$6)</f>
        <v>ND</v>
      </c>
      <c r="X364" s="468" t="str">
        <f aca="false">IF(V364="ND","ND",V364/$B$6)</f>
        <v>ND</v>
      </c>
      <c r="Y364" s="468" t="str">
        <f aca="false">IF(U364="ND","ND",U364/$B$7)</f>
        <v>ND</v>
      </c>
      <c r="Z364" s="468" t="str">
        <f aca="false">IF(V364="ND","ND",V364/$B$7)</f>
        <v>ND</v>
      </c>
      <c r="AA364" s="483" t="str">
        <f aca="false">IF(AND(W364="ND",X364="ND",W365="ND",X365="ND"),"ND",AVERAGE(W364:X365))</f>
        <v>ND</v>
      </c>
      <c r="AB364" s="265" t="str">
        <f aca="false">IF(AND(Y364="ND",Z364="ND",Y365="ND",Z365="ND"),"ND",AVERAGE(Y364:Z365))</f>
        <v>ND</v>
      </c>
      <c r="AC364" s="468" t="n">
        <f aca="false">IF(B$5="ND","Not Tested",IF(B$10="No","Not Tested",IF(AB364="ND",(I364/1000),"--")))</f>
        <v>0.00827843328</v>
      </c>
      <c r="AD364" s="468" t="str">
        <f aca="false">IF(B$5="ND","Not Tested",IF(B$11="No","Not Tested",IF(AB364="ND",(I365/1000),"--")))</f>
        <v>Not Tested</v>
      </c>
      <c r="AE364" s="265" t="n">
        <f aca="false">IF(AB364="ND",MIN(AC364:AD366),"--")</f>
        <v>0.00827843328</v>
      </c>
      <c r="AF364" s="556" t="str">
        <f aca="false">IF(OR(O364="ND",P364="ND"),"ND",(O364-P364)/AVERAGE(O364,P364))</f>
        <v>ND</v>
      </c>
      <c r="AG364" s="557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558"/>
      <c r="B365" s="546" t="s">
        <v>696</v>
      </c>
      <c r="C365" s="520" t="n">
        <v>165.834</v>
      </c>
      <c r="D365" s="539" t="s">
        <v>704</v>
      </c>
      <c r="E365" s="540" t="str">
        <f aca="false">IF(D365="ND","ND",$C365*D365*0.0416)</f>
        <v>ND</v>
      </c>
      <c r="F365" s="539" t="s">
        <v>704</v>
      </c>
      <c r="G365" s="540" t="str">
        <f aca="false">IF(F365="ND","ND",$C365*F365*0.0416)</f>
        <v>ND</v>
      </c>
      <c r="H365" s="539" t="s">
        <v>704</v>
      </c>
      <c r="I365" s="540" t="str">
        <f aca="false">IF(H365="ND","ND",$C365*H365*0.0416)</f>
        <v>ND</v>
      </c>
      <c r="J365" s="539" t="s">
        <v>704</v>
      </c>
      <c r="K365" s="547" t="str">
        <f aca="false">IF(J365="ND","ND",$C365*J365*0.0416)</f>
        <v>ND</v>
      </c>
      <c r="L365" s="518"/>
      <c r="M365" s="476"/>
      <c r="N365" s="329" t="n">
        <f aca="false">$C$5</f>
        <v>2</v>
      </c>
      <c r="O365" s="329" t="str">
        <f aca="false">IF(N365="ND","ND",IF(C$10="Yes",IF(AND(G364="ND",OR(E364&lt;&gt;"ND",E365&lt;&gt;"ND",G365&lt;&gt;"ND")),0.5*K364,G364),"ND"))</f>
        <v>ND</v>
      </c>
      <c r="P365" s="329" t="str">
        <f aca="false">IF(N365="ND","ND",IF(C$11="Yes",IF(AND(G365="ND",OR(E364&lt;&gt;"ND",G364&lt;&gt;"ND",E365&lt;&gt;"ND")),0.5*K365,G365),"ND"))</f>
        <v>ND</v>
      </c>
      <c r="Q365" s="464" t="str">
        <f aca="false">IF(O365="ND","ND",IF(G366="ND",O365/1000,IF(O365&lt;=G366,0,(O365-G366)/1000)))</f>
        <v>ND</v>
      </c>
      <c r="R365" s="464" t="str">
        <f aca="false">IF(P365="ND","ND",IF(G366="ND",P365/1000,IF(P365&lt;=G366,0,(P365-G366)/1000)))</f>
        <v>ND</v>
      </c>
      <c r="S365" s="464" t="str">
        <f aca="false">IF(Q365="ND","ND",(Q365/$C$9))</f>
        <v>ND</v>
      </c>
      <c r="T365" s="464" t="str">
        <f aca="false">IF(R365="ND","ND",(R365/$C$9))</f>
        <v>ND</v>
      </c>
      <c r="U365" s="464" t="str">
        <f aca="false">IF(S365="ND","ND",S365*(2.20462*10^-6)*$C$8)</f>
        <v>ND</v>
      </c>
      <c r="V365" s="464" t="str">
        <f aca="false">IF(T365="ND","ND",T365*(2.20462*10^-6)*$C$8)</f>
        <v>ND</v>
      </c>
      <c r="W365" s="464" t="str">
        <f aca="false">IF(U365="ND","ND",U365/$C$6)</f>
        <v>ND</v>
      </c>
      <c r="X365" s="464" t="str">
        <f aca="false">IF(V365="ND","ND",V365/$C$6)</f>
        <v>ND</v>
      </c>
      <c r="Y365" s="464" t="str">
        <f aca="false">IF(U365="ND","ND",U365/$C$7)</f>
        <v>ND</v>
      </c>
      <c r="Z365" s="464" t="str">
        <f aca="false">IF(V365="ND","ND",V365/$C$7)</f>
        <v>ND</v>
      </c>
      <c r="AA365" s="483"/>
      <c r="AB365" s="265"/>
      <c r="AC365" s="464" t="n">
        <f aca="false">IF(C$5="ND","Not Tested",IF(C$10="No","Not Tested",IF(AB364="ND",K364/1000,"--")))</f>
        <v>0.00827843328</v>
      </c>
      <c r="AD365" s="464" t="str">
        <f aca="false">IF(C$5="ND","Not Tested",IF(C$11="No","Not Tested",IF(AB364="ND",(K365/1000),"--")))</f>
        <v>Not Tested</v>
      </c>
      <c r="AE365" s="265"/>
      <c r="AF365" s="408" t="str">
        <f aca="false">IF(OR(O365="ND",P365="ND"),"ND",(O365-P365)/AVERAGE(O365,P365))</f>
        <v>ND</v>
      </c>
      <c r="AG365" s="557"/>
    </row>
    <row r="366" customFormat="false" ht="12.75" hidden="false" customHeight="false" outlineLevel="0" collapsed="false">
      <c r="A366" s="558"/>
      <c r="B366" s="312" t="s">
        <v>11</v>
      </c>
      <c r="C366" s="521" t="n">
        <v>165.834</v>
      </c>
      <c r="D366" s="473" t="s">
        <v>704</v>
      </c>
      <c r="E366" s="349" t="str">
        <f aca="false">IF(D366="ND","ND",$C366*D366*0.0416)</f>
        <v>ND</v>
      </c>
      <c r="F366" s="473" t="s">
        <v>704</v>
      </c>
      <c r="G366" s="349" t="str">
        <f aca="false">IF(F366="ND","ND",$C366*F366*0.0416)</f>
        <v>ND</v>
      </c>
      <c r="H366" s="473" t="n">
        <v>0.79</v>
      </c>
      <c r="I366" s="349" t="n">
        <f aca="false">IF(H366="ND","ND",$C366*H366*0.0416)</f>
        <v>5.449968576</v>
      </c>
      <c r="J366" s="549" t="n">
        <v>0.8</v>
      </c>
      <c r="K366" s="350" t="n">
        <f aca="false">IF(J366="ND","ND",$C366*J366*0.0416)</f>
        <v>5.51895552</v>
      </c>
      <c r="L366" s="518"/>
      <c r="M366" s="476"/>
      <c r="N366" s="393" t="str">
        <f aca="false">$D$5</f>
        <v>ND</v>
      </c>
      <c r="O366" s="393" t="s">
        <v>49</v>
      </c>
      <c r="P366" s="393" t="s">
        <v>49</v>
      </c>
      <c r="Q366" s="226" t="s">
        <v>49</v>
      </c>
      <c r="R366" s="226" t="s">
        <v>49</v>
      </c>
      <c r="S366" s="226" t="s">
        <v>49</v>
      </c>
      <c r="T366" s="226" t="s">
        <v>49</v>
      </c>
      <c r="U366" s="226" t="s">
        <v>49</v>
      </c>
      <c r="V366" s="226" t="s">
        <v>49</v>
      </c>
      <c r="W366" s="226" t="s">
        <v>49</v>
      </c>
      <c r="X366" s="226" t="s">
        <v>49</v>
      </c>
      <c r="Y366" s="226" t="s">
        <v>49</v>
      </c>
      <c r="Z366" s="226" t="s">
        <v>49</v>
      </c>
      <c r="AA366" s="483"/>
      <c r="AB366" s="265"/>
      <c r="AC366" s="226" t="str">
        <f aca="false">IF(D$5="ND","Not Tested",IF(AB364="ND",(#REF!/1000),"--"))</f>
        <v>Not Tested</v>
      </c>
      <c r="AD366" s="226" t="str">
        <f aca="false">IF(D$5="ND","Not Tested",IF(AB364="ND",(#REF!/1000),"--"))</f>
        <v>Not Tested</v>
      </c>
      <c r="AE366" s="265"/>
      <c r="AF366" s="393" t="s">
        <v>49</v>
      </c>
      <c r="AG366" s="557"/>
    </row>
    <row r="367" customFormat="false" ht="12.75" hidden="false" customHeight="false" outlineLevel="0" collapsed="false">
      <c r="A367" s="558" t="s">
        <v>480</v>
      </c>
      <c r="B367" s="552" t="s">
        <v>783</v>
      </c>
      <c r="C367" s="562" t="n">
        <v>110.9706</v>
      </c>
      <c r="D367" s="553" t="s">
        <v>704</v>
      </c>
      <c r="E367" s="541" t="str">
        <f aca="false">IF(D367="ND","ND",$C367*D367*0.0416)</f>
        <v>ND</v>
      </c>
      <c r="F367" s="553" t="s">
        <v>704</v>
      </c>
      <c r="G367" s="541" t="str">
        <f aca="false">IF(F367="ND","ND",$C367*F367*0.0416)</f>
        <v>ND</v>
      </c>
      <c r="H367" s="553" t="n">
        <v>1.2</v>
      </c>
      <c r="I367" s="541" t="n">
        <f aca="false">IF(H367="ND","ND",$C367*H367*0.0416)</f>
        <v>5.539652352</v>
      </c>
      <c r="J367" s="554" t="n">
        <v>1.2</v>
      </c>
      <c r="K367" s="555" t="n">
        <f aca="false">IF(J367="ND","ND",$C367*J367*0.0416)</f>
        <v>5.539652352</v>
      </c>
      <c r="L367" s="550"/>
      <c r="M367" s="476" t="str">
        <f aca="false">A367</f>
        <v>trans-1,2-Dichloroethene</v>
      </c>
      <c r="N367" s="478" t="n">
        <f aca="false">$B$5</f>
        <v>1</v>
      </c>
      <c r="O367" s="478" t="str">
        <f aca="false">IF(N367="ND","ND",IF(B$10="Yes",IF(AND(E367="ND",OR(G367&lt;&gt;"ND",E368&lt;&gt;"ND",G368&lt;&gt;"ND")),0.5*I367,E367),"ND"))</f>
        <v>ND</v>
      </c>
      <c r="P367" s="478" t="str">
        <f aca="false">IF(N367="ND","ND",IF(B$11="Yes",IF(AND(E368="ND",OR(E367&lt;&gt;"ND",G367&lt;&gt;"ND",G368&lt;&gt;"ND")),0.5*I368,E368),"ND"))</f>
        <v>ND</v>
      </c>
      <c r="Q367" s="468" t="str">
        <f aca="false">IF(O367="ND","ND",IF(E369="ND",O367/1000,IF(O367&lt;=E369,0,(O367-E369)/1000)))</f>
        <v>ND</v>
      </c>
      <c r="R367" s="468" t="str">
        <f aca="false">IF(P367="ND","ND",IF(E369="ND",P367/1000,IF(P367&lt;=E369,0,(P367-E369)/1000)))</f>
        <v>ND</v>
      </c>
      <c r="S367" s="468" t="str">
        <f aca="false">IF(Q367="ND","ND",(Q367/$B$9))</f>
        <v>ND</v>
      </c>
      <c r="T367" s="468" t="str">
        <f aca="false">IF(R367="ND","ND",(R367/$B$9))</f>
        <v>ND</v>
      </c>
      <c r="U367" s="468" t="str">
        <f aca="false">IF(S367="ND","ND",S367*(2.20462*10^-6)*$B$8)</f>
        <v>ND</v>
      </c>
      <c r="V367" s="468" t="str">
        <f aca="false">IF(T367="ND","ND",T367*(2.20462*10^-6)*$B$8)</f>
        <v>ND</v>
      </c>
      <c r="W367" s="468" t="str">
        <f aca="false">IF(U367="ND","ND",U367/$B$6)</f>
        <v>ND</v>
      </c>
      <c r="X367" s="468" t="str">
        <f aca="false">IF(V367="ND","ND",V367/$B$6)</f>
        <v>ND</v>
      </c>
      <c r="Y367" s="468" t="str">
        <f aca="false">IF(U367="ND","ND",U367/$B$7)</f>
        <v>ND</v>
      </c>
      <c r="Z367" s="468" t="str">
        <f aca="false">IF(V367="ND","ND",V367/$B$7)</f>
        <v>ND</v>
      </c>
      <c r="AA367" s="483" t="str">
        <f aca="false">IF(AND(W367="ND",X367="ND",W368="ND",X368="ND"),"ND",AVERAGE(W367:X368))</f>
        <v>ND</v>
      </c>
      <c r="AB367" s="265" t="str">
        <f aca="false">IF(AND(Y367="ND",Z367="ND",Y368="ND",Z368="ND"),"ND",AVERAGE(Y367:Z368))</f>
        <v>ND</v>
      </c>
      <c r="AC367" s="468" t="n">
        <f aca="false">IF(B$5="ND","Not Tested",IF(B$10="No","Not Tested",IF(AB367="ND",(I367/1000),"--")))</f>
        <v>0.005539652352</v>
      </c>
      <c r="AD367" s="468" t="str">
        <f aca="false">IF(B$5="ND","Not Tested",IF(B$11="No","Not Tested",IF(AB367="ND",(I368/1000),"--")))</f>
        <v>Not Tested</v>
      </c>
      <c r="AE367" s="265" t="n">
        <f aca="false">IF(AB367="ND",MIN(AC367:AD369),"--")</f>
        <v>0.005539652352</v>
      </c>
      <c r="AF367" s="556" t="str">
        <f aca="false">IF(OR(O367="ND",P367="ND"),"ND",(O367-P367)/AVERAGE(O367,P367))</f>
        <v>ND</v>
      </c>
      <c r="AG367" s="557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58"/>
      <c r="B368" s="546" t="s">
        <v>696</v>
      </c>
      <c r="C368" s="520" t="n">
        <v>110.9706</v>
      </c>
      <c r="D368" s="539" t="s">
        <v>704</v>
      </c>
      <c r="E368" s="540" t="str">
        <f aca="false">IF(D368="ND","ND",$C368*D368*0.0416)</f>
        <v>ND</v>
      </c>
      <c r="F368" s="539" t="s">
        <v>704</v>
      </c>
      <c r="G368" s="540" t="str">
        <f aca="false">IF(F368="ND","ND",$C368*F368*0.0416)</f>
        <v>ND</v>
      </c>
      <c r="H368" s="539" t="s">
        <v>704</v>
      </c>
      <c r="I368" s="540" t="str">
        <f aca="false">IF(H368="ND","ND",$C368*H368*0.0416)</f>
        <v>ND</v>
      </c>
      <c r="J368" s="539" t="s">
        <v>704</v>
      </c>
      <c r="K368" s="547" t="str">
        <f aca="false">IF(J368="ND","ND",$C368*J368*0.0416)</f>
        <v>ND</v>
      </c>
      <c r="L368" s="518"/>
      <c r="M368" s="476"/>
      <c r="N368" s="329" t="n">
        <f aca="false">$C$5</f>
        <v>2</v>
      </c>
      <c r="O368" s="329" t="str">
        <f aca="false">IF(N368="ND","ND",IF(C$10="Yes",IF(AND(G367="ND",OR(E367&lt;&gt;"ND",E368&lt;&gt;"ND",G368&lt;&gt;"ND")),0.5*K367,G367),"ND"))</f>
        <v>ND</v>
      </c>
      <c r="P368" s="329" t="str">
        <f aca="false">IF(N368="ND","ND",IF(C$11="Yes",IF(AND(G368="ND",OR(E367&lt;&gt;"ND",G367&lt;&gt;"ND",E368&lt;&gt;"ND")),0.5*K368,G368),"ND"))</f>
        <v>ND</v>
      </c>
      <c r="Q368" s="464" t="str">
        <f aca="false">IF(O368="ND","ND",IF(G369="ND",O368/1000,IF(O368&lt;=G369,0,(O368-G369)/1000)))</f>
        <v>ND</v>
      </c>
      <c r="R368" s="464" t="str">
        <f aca="false">IF(P368="ND","ND",IF(G369="ND",P368/1000,IF(P368&lt;=G369,0,(P368-G369)/1000)))</f>
        <v>ND</v>
      </c>
      <c r="S368" s="464" t="str">
        <f aca="false">IF(Q368="ND","ND",(Q368/$C$9))</f>
        <v>ND</v>
      </c>
      <c r="T368" s="464" t="str">
        <f aca="false">IF(R368="ND","ND",(R368/$C$9))</f>
        <v>ND</v>
      </c>
      <c r="U368" s="464" t="str">
        <f aca="false">IF(S368="ND","ND",S368*(2.20462*10^-6)*$C$8)</f>
        <v>ND</v>
      </c>
      <c r="V368" s="464" t="str">
        <f aca="false">IF(T368="ND","ND",T368*(2.20462*10^-6)*$C$8)</f>
        <v>ND</v>
      </c>
      <c r="W368" s="464" t="str">
        <f aca="false">IF(U368="ND","ND",U368/$C$6)</f>
        <v>ND</v>
      </c>
      <c r="X368" s="464" t="str">
        <f aca="false">IF(V368="ND","ND",V368/$C$6)</f>
        <v>ND</v>
      </c>
      <c r="Y368" s="464" t="str">
        <f aca="false">IF(U368="ND","ND",U368/$C$7)</f>
        <v>ND</v>
      </c>
      <c r="Z368" s="464" t="str">
        <f aca="false">IF(V368="ND","ND",V368/$C$7)</f>
        <v>ND</v>
      </c>
      <c r="AA368" s="483"/>
      <c r="AB368" s="265"/>
      <c r="AC368" s="464" t="n">
        <f aca="false">IF(C$5="ND","Not Tested",IF(C$10="No","Not Tested",IF(AB367="ND",K367/1000,"--")))</f>
        <v>0.005539652352</v>
      </c>
      <c r="AD368" s="464" t="str">
        <f aca="false">IF(C$5="ND","Not Tested",IF(C$11="No","Not Tested",IF(AB367="ND",(K368/1000),"--")))</f>
        <v>Not Tested</v>
      </c>
      <c r="AE368" s="265"/>
      <c r="AF368" s="408" t="str">
        <f aca="false">IF(OR(O368="ND",P368="ND"),"ND",(O368-P368)/AVERAGE(O368,P368))</f>
        <v>ND</v>
      </c>
      <c r="AG368" s="557"/>
    </row>
    <row r="369" customFormat="false" ht="12.75" hidden="false" customHeight="false" outlineLevel="0" collapsed="false">
      <c r="A369" s="558"/>
      <c r="B369" s="312" t="s">
        <v>11</v>
      </c>
      <c r="C369" s="521" t="n">
        <v>110.9706</v>
      </c>
      <c r="D369" s="473" t="s">
        <v>704</v>
      </c>
      <c r="E369" s="349" t="str">
        <f aca="false">IF(D369="ND","ND",$C369*D369*0.0416)</f>
        <v>ND</v>
      </c>
      <c r="F369" s="473" t="s">
        <v>704</v>
      </c>
      <c r="G369" s="349" t="str">
        <f aca="false">IF(F369="ND","ND",$C369*F369*0.0416)</f>
        <v>ND</v>
      </c>
      <c r="H369" s="473" t="n">
        <v>0.79</v>
      </c>
      <c r="I369" s="349" t="n">
        <f aca="false">IF(H369="ND","ND",$C369*H369*0.0416)</f>
        <v>3.6469377984</v>
      </c>
      <c r="J369" s="549" t="n">
        <v>0.8</v>
      </c>
      <c r="K369" s="350" t="n">
        <f aca="false">IF(J369="ND","ND",$C369*J369*0.0416)</f>
        <v>3.693101568</v>
      </c>
      <c r="L369" s="518"/>
      <c r="M369" s="476"/>
      <c r="N369" s="393" t="str">
        <f aca="false">$D$5</f>
        <v>ND</v>
      </c>
      <c r="O369" s="393" t="s">
        <v>49</v>
      </c>
      <c r="P369" s="393" t="s">
        <v>49</v>
      </c>
      <c r="Q369" s="226" t="s">
        <v>49</v>
      </c>
      <c r="R369" s="226" t="s">
        <v>49</v>
      </c>
      <c r="S369" s="226" t="s">
        <v>49</v>
      </c>
      <c r="T369" s="226" t="s">
        <v>49</v>
      </c>
      <c r="U369" s="226" t="s">
        <v>49</v>
      </c>
      <c r="V369" s="226" t="s">
        <v>49</v>
      </c>
      <c r="W369" s="226" t="s">
        <v>49</v>
      </c>
      <c r="X369" s="226" t="s">
        <v>49</v>
      </c>
      <c r="Y369" s="226" t="s">
        <v>49</v>
      </c>
      <c r="Z369" s="226" t="s">
        <v>49</v>
      </c>
      <c r="AA369" s="483"/>
      <c r="AB369" s="265"/>
      <c r="AC369" s="226" t="str">
        <f aca="false">IF(D$5="ND","Not Tested",IF(AB367="ND",(#REF!/1000),"--"))</f>
        <v>Not Tested</v>
      </c>
      <c r="AD369" s="226" t="str">
        <f aca="false">IF(D$5="ND","Not Tested",IF(AB367="ND",(#REF!/1000),"--"))</f>
        <v>Not Tested</v>
      </c>
      <c r="AE369" s="265"/>
      <c r="AF369" s="393" t="s">
        <v>49</v>
      </c>
      <c r="AG369" s="557"/>
    </row>
    <row r="370" customFormat="false" ht="12.75" hidden="false" customHeight="false" outlineLevel="0" collapsed="false">
      <c r="A370" s="558" t="s">
        <v>812</v>
      </c>
      <c r="B370" s="552" t="s">
        <v>783</v>
      </c>
      <c r="C370" s="562" t="n">
        <v>110.9706</v>
      </c>
      <c r="D370" s="553" t="s">
        <v>704</v>
      </c>
      <c r="E370" s="541" t="str">
        <f aca="false">IF(D370="ND","ND",$C370*D370*0.0416)</f>
        <v>ND</v>
      </c>
      <c r="F370" s="553" t="s">
        <v>704</v>
      </c>
      <c r="G370" s="541" t="str">
        <f aca="false">IF(F370="ND","ND",$C370*F370*0.0416)</f>
        <v>ND</v>
      </c>
      <c r="H370" s="553" t="n">
        <v>1.2</v>
      </c>
      <c r="I370" s="541" t="n">
        <f aca="false">IF(H370="ND","ND",$C370*H370*0.0416)</f>
        <v>5.539652352</v>
      </c>
      <c r="J370" s="554" t="n">
        <v>1.2</v>
      </c>
      <c r="K370" s="555" t="n">
        <f aca="false">IF(J370="ND","ND",$C370*J370*0.0416)</f>
        <v>5.539652352</v>
      </c>
      <c r="L370" s="550"/>
      <c r="M370" s="476" t="str">
        <f aca="false">A370</f>
        <v>trans-1,3-Dichloropropene</v>
      </c>
      <c r="N370" s="478" t="n">
        <f aca="false">$B$5</f>
        <v>1</v>
      </c>
      <c r="O370" s="478" t="str">
        <f aca="false">IF(N370="ND","ND",IF(B$10="Yes",IF(AND(E370="ND",OR(G370&lt;&gt;"ND",E371&lt;&gt;"ND",G371&lt;&gt;"ND")),0.5*I370,E370),"ND"))</f>
        <v>ND</v>
      </c>
      <c r="P370" s="478" t="str">
        <f aca="false">IF(N370="ND","ND",IF(B$11="Yes",IF(AND(E371="ND",OR(E370&lt;&gt;"ND",G370&lt;&gt;"ND",G371&lt;&gt;"ND")),0.5*I371,E371),"ND"))</f>
        <v>ND</v>
      </c>
      <c r="Q370" s="468" t="str">
        <f aca="false">IF(O370="ND","ND",IF(E372="ND",O370/1000,IF(O370&lt;=E372,0,(O370-E372)/1000)))</f>
        <v>ND</v>
      </c>
      <c r="R370" s="468" t="str">
        <f aca="false">IF(P370="ND","ND",IF(E372="ND",P370/1000,IF(P370&lt;=E372,0,(P370-E372)/1000)))</f>
        <v>ND</v>
      </c>
      <c r="S370" s="468" t="str">
        <f aca="false">IF(Q370="ND","ND",(Q370/$B$9))</f>
        <v>ND</v>
      </c>
      <c r="T370" s="468" t="str">
        <f aca="false">IF(R370="ND","ND",(R370/$B$9))</f>
        <v>ND</v>
      </c>
      <c r="U370" s="468" t="str">
        <f aca="false">IF(S370="ND","ND",S370*(2.20462*10^-6)*$B$8)</f>
        <v>ND</v>
      </c>
      <c r="V370" s="468" t="str">
        <f aca="false">IF(T370="ND","ND",T370*(2.20462*10^-6)*$B$8)</f>
        <v>ND</v>
      </c>
      <c r="W370" s="468" t="str">
        <f aca="false">IF(U370="ND","ND",U370/$B$6)</f>
        <v>ND</v>
      </c>
      <c r="X370" s="468" t="str">
        <f aca="false">IF(V370="ND","ND",V370/$B$6)</f>
        <v>ND</v>
      </c>
      <c r="Y370" s="468" t="str">
        <f aca="false">IF(U370="ND","ND",U370/$B$7)</f>
        <v>ND</v>
      </c>
      <c r="Z370" s="468" t="str">
        <f aca="false">IF(V370="ND","ND",V370/$B$7)</f>
        <v>ND</v>
      </c>
      <c r="AA370" s="483" t="str">
        <f aca="false">IF(AND(W370="ND",X370="ND",W371="ND",X371="ND"),"ND",AVERAGE(W370:X371))</f>
        <v>ND</v>
      </c>
      <c r="AB370" s="265" t="str">
        <f aca="false">IF(AND(Y370="ND",Z370="ND",Y371="ND",Z371="ND"),"ND",AVERAGE(Y370:Z371))</f>
        <v>ND</v>
      </c>
      <c r="AC370" s="468" t="n">
        <f aca="false">IF(B$5="ND","Not Tested",IF(B$10="No","Not Tested",IF(AB370="ND",(I370/1000),"--")))</f>
        <v>0.005539652352</v>
      </c>
      <c r="AD370" s="468" t="str">
        <f aca="false">IF(B$5="ND","Not Tested",IF(B$11="No","Not Tested",IF(AB370="ND",(I371/1000),"--")))</f>
        <v>Not Tested</v>
      </c>
      <c r="AE370" s="265" t="n">
        <f aca="false">IF(AB370="ND",MIN(AC370:AD372),"--")</f>
        <v>0.005539652352</v>
      </c>
      <c r="AF370" s="556" t="str">
        <f aca="false">IF(OR(O370="ND",P370="ND"),"ND",(O370-P370)/AVERAGE(O370,P370))</f>
        <v>ND</v>
      </c>
      <c r="AG370" s="557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58"/>
      <c r="B371" s="546" t="s">
        <v>696</v>
      </c>
      <c r="C371" s="520" t="n">
        <v>110.9706</v>
      </c>
      <c r="D371" s="539" t="s">
        <v>704</v>
      </c>
      <c r="E371" s="540" t="str">
        <f aca="false">IF(D371="ND","ND",$C371*D371*0.0416)</f>
        <v>ND</v>
      </c>
      <c r="F371" s="539" t="s">
        <v>704</v>
      </c>
      <c r="G371" s="540" t="str">
        <f aca="false">IF(F371="ND","ND",$C371*F371*0.0416)</f>
        <v>ND</v>
      </c>
      <c r="H371" s="539" t="s">
        <v>704</v>
      </c>
      <c r="I371" s="540" t="str">
        <f aca="false">IF(H371="ND","ND",$C371*H371*0.0416)</f>
        <v>ND</v>
      </c>
      <c r="J371" s="539" t="s">
        <v>704</v>
      </c>
      <c r="K371" s="547" t="str">
        <f aca="false">IF(J371="ND","ND",$C371*J371*0.0416)</f>
        <v>ND</v>
      </c>
      <c r="L371" s="518"/>
      <c r="M371" s="476"/>
      <c r="N371" s="329" t="n">
        <f aca="false">$C$5</f>
        <v>2</v>
      </c>
      <c r="O371" s="329" t="str">
        <f aca="false">IF(N371="ND","ND",IF(C$10="Yes",IF(AND(G370="ND",OR(E370&lt;&gt;"ND",E371&lt;&gt;"ND",G371&lt;&gt;"ND")),0.5*K370,G370),"ND"))</f>
        <v>ND</v>
      </c>
      <c r="P371" s="329" t="str">
        <f aca="false">IF(N371="ND","ND",IF(C$11="Yes",IF(AND(G371="ND",OR(E370&lt;&gt;"ND",G370&lt;&gt;"ND",E371&lt;&gt;"ND")),0.5*K371,G371),"ND"))</f>
        <v>ND</v>
      </c>
      <c r="Q371" s="464" t="str">
        <f aca="false">IF(O371="ND","ND",IF(G372="ND",O371/1000,IF(O371&lt;=G372,0,(O371-G372)/1000)))</f>
        <v>ND</v>
      </c>
      <c r="R371" s="464" t="str">
        <f aca="false">IF(P371="ND","ND",IF(G372="ND",P371/1000,IF(P371&lt;=G372,0,(P371-G372)/1000)))</f>
        <v>ND</v>
      </c>
      <c r="S371" s="464" t="str">
        <f aca="false">IF(Q371="ND","ND",(Q371/$C$9))</f>
        <v>ND</v>
      </c>
      <c r="T371" s="464" t="str">
        <f aca="false">IF(R371="ND","ND",(R371/$C$9))</f>
        <v>ND</v>
      </c>
      <c r="U371" s="464" t="str">
        <f aca="false">IF(S371="ND","ND",S371*(2.20462*10^-6)*$C$8)</f>
        <v>ND</v>
      </c>
      <c r="V371" s="464" t="str">
        <f aca="false">IF(T371="ND","ND",T371*(2.20462*10^-6)*$C$8)</f>
        <v>ND</v>
      </c>
      <c r="W371" s="464" t="str">
        <f aca="false">IF(U371="ND","ND",U371/$C$6)</f>
        <v>ND</v>
      </c>
      <c r="X371" s="464" t="str">
        <f aca="false">IF(V371="ND","ND",V371/$C$6)</f>
        <v>ND</v>
      </c>
      <c r="Y371" s="464" t="str">
        <f aca="false">IF(U371="ND","ND",U371/$C$7)</f>
        <v>ND</v>
      </c>
      <c r="Z371" s="464" t="str">
        <f aca="false">IF(V371="ND","ND",V371/$C$7)</f>
        <v>ND</v>
      </c>
      <c r="AA371" s="483"/>
      <c r="AB371" s="265"/>
      <c r="AC371" s="464" t="n">
        <f aca="false">IF(C$5="ND","Not Tested",IF(C$10="No","Not Tested",IF(AB370="ND",K370/1000,"--")))</f>
        <v>0.005539652352</v>
      </c>
      <c r="AD371" s="464" t="str">
        <f aca="false">IF(C$5="ND","Not Tested",IF(C$11="No","Not Tested",IF(AB370="ND",(K371/1000),"--")))</f>
        <v>Not Tested</v>
      </c>
      <c r="AE371" s="265"/>
      <c r="AF371" s="408" t="str">
        <f aca="false">IF(OR(O371="ND",P371="ND"),"ND",(O371-P371)/AVERAGE(O371,P371))</f>
        <v>ND</v>
      </c>
      <c r="AG371" s="557"/>
    </row>
    <row r="372" customFormat="false" ht="12.75" hidden="false" customHeight="false" outlineLevel="0" collapsed="false">
      <c r="A372" s="558"/>
      <c r="B372" s="312" t="s">
        <v>11</v>
      </c>
      <c r="C372" s="521" t="n">
        <v>110.9706</v>
      </c>
      <c r="D372" s="473" t="s">
        <v>704</v>
      </c>
      <c r="E372" s="349" t="str">
        <f aca="false">IF(D372="ND","ND",$C372*D372*0.0416)</f>
        <v>ND</v>
      </c>
      <c r="F372" s="473" t="s">
        <v>704</v>
      </c>
      <c r="G372" s="349" t="str">
        <f aca="false">IF(F372="ND","ND",$C372*F372*0.0416)</f>
        <v>ND</v>
      </c>
      <c r="H372" s="539" t="n">
        <v>0.79</v>
      </c>
      <c r="I372" s="349" t="n">
        <f aca="false">IF(H372="ND","ND",$C372*H372*0.0416)</f>
        <v>3.6469377984</v>
      </c>
      <c r="J372" s="549" t="n">
        <v>0.8</v>
      </c>
      <c r="K372" s="350" t="n">
        <f aca="false">IF(J372="ND","ND",$C372*J372*0.0416)</f>
        <v>3.693101568</v>
      </c>
      <c r="L372" s="518"/>
      <c r="M372" s="476"/>
      <c r="N372" s="393" t="str">
        <f aca="false">$D$5</f>
        <v>ND</v>
      </c>
      <c r="O372" s="393" t="s">
        <v>49</v>
      </c>
      <c r="P372" s="393" t="s">
        <v>49</v>
      </c>
      <c r="Q372" s="226" t="s">
        <v>49</v>
      </c>
      <c r="R372" s="226" t="s">
        <v>49</v>
      </c>
      <c r="S372" s="226" t="s">
        <v>49</v>
      </c>
      <c r="T372" s="226" t="s">
        <v>49</v>
      </c>
      <c r="U372" s="226" t="s">
        <v>49</v>
      </c>
      <c r="V372" s="226" t="s">
        <v>49</v>
      </c>
      <c r="W372" s="226" t="s">
        <v>49</v>
      </c>
      <c r="X372" s="226" t="s">
        <v>49</v>
      </c>
      <c r="Y372" s="226" t="s">
        <v>49</v>
      </c>
      <c r="Z372" s="226" t="s">
        <v>49</v>
      </c>
      <c r="AA372" s="483"/>
      <c r="AB372" s="265"/>
      <c r="AC372" s="226" t="str">
        <f aca="false">IF(D$5="ND","Not Tested",IF(AB370="ND",(#REF!/1000),"--"))</f>
        <v>Not Tested</v>
      </c>
      <c r="AD372" s="226" t="str">
        <f aca="false">IF(D$5="ND","Not Tested",IF(AB370="ND",(#REF!/1000),"--"))</f>
        <v>Not Tested</v>
      </c>
      <c r="AE372" s="265"/>
      <c r="AF372" s="393" t="s">
        <v>49</v>
      </c>
      <c r="AG372" s="557"/>
    </row>
    <row r="373" customFormat="false" ht="12.75" hidden="false" customHeight="false" outlineLevel="0" collapsed="false">
      <c r="A373" s="558" t="s">
        <v>813</v>
      </c>
      <c r="B373" s="552" t="s">
        <v>783</v>
      </c>
      <c r="C373" s="562" t="n">
        <v>131.3889</v>
      </c>
      <c r="D373" s="553" t="s">
        <v>704</v>
      </c>
      <c r="E373" s="541" t="str">
        <f aca="false">IF(D373="ND","ND",$C373*D373*0.0416)</f>
        <v>ND</v>
      </c>
      <c r="F373" s="553" t="s">
        <v>704</v>
      </c>
      <c r="G373" s="541" t="str">
        <f aca="false">IF(F373="ND","ND",$C373*F373*0.0416)</f>
        <v>ND</v>
      </c>
      <c r="H373" s="553" t="n">
        <v>1.2</v>
      </c>
      <c r="I373" s="541" t="n">
        <f aca="false">IF(H373="ND","ND",$C373*H373*0.0416)</f>
        <v>6.558933888</v>
      </c>
      <c r="J373" s="554" t="n">
        <v>1.2</v>
      </c>
      <c r="K373" s="555" t="n">
        <f aca="false">IF(J373="ND","ND",$C373*J373*0.0416)</f>
        <v>6.558933888</v>
      </c>
      <c r="L373" s="518"/>
      <c r="M373" s="476" t="str">
        <f aca="false">A373</f>
        <v>Trichloroethene</v>
      </c>
      <c r="N373" s="478" t="n">
        <f aca="false">$B$5</f>
        <v>1</v>
      </c>
      <c r="O373" s="478" t="str">
        <f aca="false">IF(N373="ND","ND",IF(B$10="Yes",IF(AND(E373="ND",OR(G373&lt;&gt;"ND",E374&lt;&gt;"ND",G374&lt;&gt;"ND")),0.5*I373,E373),"ND"))</f>
        <v>ND</v>
      </c>
      <c r="P373" s="478" t="str">
        <f aca="false">IF(N373="ND","ND",IF(B$11="Yes",IF(AND(E374="ND",OR(E373&lt;&gt;"ND",G373&lt;&gt;"ND",G374&lt;&gt;"ND")),0.5*I374,E374),"ND"))</f>
        <v>ND</v>
      </c>
      <c r="Q373" s="468" t="str">
        <f aca="false">IF(O373="ND","ND",IF(E375="ND",O373/1000,IF(O373&lt;=E375,0,(O373-E375)/1000)))</f>
        <v>ND</v>
      </c>
      <c r="R373" s="468" t="str">
        <f aca="false">IF(P373="ND","ND",IF(E375="ND",P373/1000,IF(P373&lt;=E375,0,(P373-E375)/1000)))</f>
        <v>ND</v>
      </c>
      <c r="S373" s="468" t="str">
        <f aca="false">IF(Q373="ND","ND",(Q373/$B$9))</f>
        <v>ND</v>
      </c>
      <c r="T373" s="468" t="str">
        <f aca="false">IF(R373="ND","ND",(R373/$B$9))</f>
        <v>ND</v>
      </c>
      <c r="U373" s="468" t="str">
        <f aca="false">IF(S373="ND","ND",S373*(2.20462*10^-6)*$B$8)</f>
        <v>ND</v>
      </c>
      <c r="V373" s="468" t="str">
        <f aca="false">IF(T373="ND","ND",T373*(2.20462*10^-6)*$B$8)</f>
        <v>ND</v>
      </c>
      <c r="W373" s="468" t="str">
        <f aca="false">IF(U373="ND","ND",U373/$B$6)</f>
        <v>ND</v>
      </c>
      <c r="X373" s="468" t="str">
        <f aca="false">IF(V373="ND","ND",V373/$B$6)</f>
        <v>ND</v>
      </c>
      <c r="Y373" s="468" t="str">
        <f aca="false">IF(U373="ND","ND",U373/$B$7)</f>
        <v>ND</v>
      </c>
      <c r="Z373" s="468" t="str">
        <f aca="false">IF(V373="ND","ND",V373/$B$7)</f>
        <v>ND</v>
      </c>
      <c r="AA373" s="483" t="str">
        <f aca="false">IF(AND(W373="ND",X373="ND",W374="ND",X374="ND"),"ND",AVERAGE(W373:X374))</f>
        <v>ND</v>
      </c>
      <c r="AB373" s="265" t="str">
        <f aca="false">IF(AND(Y373="ND",Z373="ND",Y374="ND",Z374="ND"),"ND",AVERAGE(Y373:Z374))</f>
        <v>ND</v>
      </c>
      <c r="AC373" s="468" t="n">
        <f aca="false">IF(B$5="ND","Not Tested",IF(B$10="No","Not Tested",IF(AB373="ND",(I373/1000),"--")))</f>
        <v>0.006558933888</v>
      </c>
      <c r="AD373" s="468" t="str">
        <f aca="false">IF(B$5="ND","Not Tested",IF(B$11="No","Not Tested",IF(AB373="ND",(I374/1000),"--")))</f>
        <v>Not Tested</v>
      </c>
      <c r="AE373" s="265" t="n">
        <f aca="false">IF(AB373="ND",MIN(AC373:AD375),"--")</f>
        <v>0.006558933888</v>
      </c>
      <c r="AF373" s="556" t="str">
        <f aca="false">IF(OR(O373="ND",P373="ND"),"ND",(O373-P373)/AVERAGE(O373,P373))</f>
        <v>ND</v>
      </c>
      <c r="AG373" s="557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558"/>
      <c r="B374" s="546" t="s">
        <v>696</v>
      </c>
      <c r="C374" s="520" t="n">
        <v>131.3889</v>
      </c>
      <c r="D374" s="539" t="s">
        <v>704</v>
      </c>
      <c r="E374" s="540" t="str">
        <f aca="false">IF(D374="ND","ND",$C374*D374*0.0416)</f>
        <v>ND</v>
      </c>
      <c r="F374" s="539" t="s">
        <v>704</v>
      </c>
      <c r="G374" s="540" t="str">
        <f aca="false">IF(F374="ND","ND",$C374*F374*0.0416)</f>
        <v>ND</v>
      </c>
      <c r="H374" s="539" t="s">
        <v>704</v>
      </c>
      <c r="I374" s="540" t="str">
        <f aca="false">IF(H374="ND","ND",$C374*H374*0.0416)</f>
        <v>ND</v>
      </c>
      <c r="J374" s="539" t="s">
        <v>704</v>
      </c>
      <c r="K374" s="547" t="str">
        <f aca="false">IF(J374="ND","ND",$C374*J374*0.0416)</f>
        <v>ND</v>
      </c>
      <c r="L374" s="518"/>
      <c r="M374" s="476"/>
      <c r="N374" s="329" t="n">
        <f aca="false">$C$5</f>
        <v>2</v>
      </c>
      <c r="O374" s="329" t="str">
        <f aca="false">IF(N374="ND","ND",IF(C$10="Yes",IF(AND(G373="ND",OR(E373&lt;&gt;"ND",E374&lt;&gt;"ND",G374&lt;&gt;"ND")),0.5*K373,G373),"ND"))</f>
        <v>ND</v>
      </c>
      <c r="P374" s="329" t="str">
        <f aca="false">IF(N374="ND","ND",IF(C$11="Yes",IF(AND(G374="ND",OR(E373&lt;&gt;"ND",G373&lt;&gt;"ND",E374&lt;&gt;"ND")),0.5*K374,G374),"ND"))</f>
        <v>ND</v>
      </c>
      <c r="Q374" s="464" t="str">
        <f aca="false">IF(O374="ND","ND",IF(G375="ND",O374/1000,IF(O374&lt;=G375,0,(O374-G375)/1000)))</f>
        <v>ND</v>
      </c>
      <c r="R374" s="464" t="str">
        <f aca="false">IF(P374="ND","ND",IF(G375="ND",P374/1000,IF(P374&lt;=G375,0,(P374-G375)/1000)))</f>
        <v>ND</v>
      </c>
      <c r="S374" s="464" t="str">
        <f aca="false">IF(Q374="ND","ND",(Q374/$C$9))</f>
        <v>ND</v>
      </c>
      <c r="T374" s="464" t="str">
        <f aca="false">IF(R374="ND","ND",(R374/$C$9))</f>
        <v>ND</v>
      </c>
      <c r="U374" s="464" t="str">
        <f aca="false">IF(S374="ND","ND",S374*(2.20462*10^-6)*$C$8)</f>
        <v>ND</v>
      </c>
      <c r="V374" s="464" t="str">
        <f aca="false">IF(T374="ND","ND",T374*(2.20462*10^-6)*$C$8)</f>
        <v>ND</v>
      </c>
      <c r="W374" s="464" t="str">
        <f aca="false">IF(U374="ND","ND",U374/$C$6)</f>
        <v>ND</v>
      </c>
      <c r="X374" s="464" t="str">
        <f aca="false">IF(V374="ND","ND",V374/$C$6)</f>
        <v>ND</v>
      </c>
      <c r="Y374" s="464" t="str">
        <f aca="false">IF(U374="ND","ND",U374/$C$7)</f>
        <v>ND</v>
      </c>
      <c r="Z374" s="464" t="str">
        <f aca="false">IF(V374="ND","ND",V374/$C$7)</f>
        <v>ND</v>
      </c>
      <c r="AA374" s="483"/>
      <c r="AB374" s="265"/>
      <c r="AC374" s="464" t="n">
        <f aca="false">IF(C$5="ND","Not Tested",IF(C$10="No","Not Tested",IF(AB373="ND",K373/1000,"--")))</f>
        <v>0.006558933888</v>
      </c>
      <c r="AD374" s="464" t="str">
        <f aca="false">IF(C$5="ND","Not Tested",IF(C$11="No","Not Tested",IF(AB373="ND",(K374/1000),"--")))</f>
        <v>Not Tested</v>
      </c>
      <c r="AE374" s="265"/>
      <c r="AF374" s="408" t="str">
        <f aca="false">IF(OR(O374="ND",P374="ND"),"ND",(O374-P374)/AVERAGE(O374,P374))</f>
        <v>ND</v>
      </c>
      <c r="AG374" s="557"/>
    </row>
    <row r="375" customFormat="false" ht="12.75" hidden="false" customHeight="false" outlineLevel="0" collapsed="false">
      <c r="A375" s="558"/>
      <c r="B375" s="312" t="s">
        <v>11</v>
      </c>
      <c r="C375" s="521" t="n">
        <v>131.3889</v>
      </c>
      <c r="D375" s="473" t="s">
        <v>704</v>
      </c>
      <c r="E375" s="349" t="str">
        <f aca="false">IF(D375="ND","ND",$C375*D375*0.0416)</f>
        <v>ND</v>
      </c>
      <c r="F375" s="473" t="s">
        <v>704</v>
      </c>
      <c r="G375" s="349" t="str">
        <f aca="false">IF(F375="ND","ND",$C375*F375*0.0416)</f>
        <v>ND</v>
      </c>
      <c r="H375" s="473" t="n">
        <v>0.79</v>
      </c>
      <c r="I375" s="349" t="n">
        <f aca="false">IF(H375="ND","ND",$C375*H375*0.0416)</f>
        <v>4.3179648096</v>
      </c>
      <c r="J375" s="549" t="n">
        <v>0.8</v>
      </c>
      <c r="K375" s="350" t="n">
        <f aca="false">IF(J375="ND","ND",$C375*J375*0.0416)</f>
        <v>4.372622592</v>
      </c>
      <c r="L375" s="518"/>
      <c r="M375" s="476"/>
      <c r="N375" s="393" t="str">
        <f aca="false">$D$5</f>
        <v>ND</v>
      </c>
      <c r="O375" s="393" t="s">
        <v>49</v>
      </c>
      <c r="P375" s="393" t="s">
        <v>49</v>
      </c>
      <c r="Q375" s="226" t="s">
        <v>49</v>
      </c>
      <c r="R375" s="226" t="s">
        <v>49</v>
      </c>
      <c r="S375" s="226" t="s">
        <v>49</v>
      </c>
      <c r="T375" s="226" t="s">
        <v>49</v>
      </c>
      <c r="U375" s="226" t="s">
        <v>49</v>
      </c>
      <c r="V375" s="226" t="s">
        <v>49</v>
      </c>
      <c r="W375" s="226" t="s">
        <v>49</v>
      </c>
      <c r="X375" s="226" t="s">
        <v>49</v>
      </c>
      <c r="Y375" s="226" t="s">
        <v>49</v>
      </c>
      <c r="Z375" s="226" t="s">
        <v>49</v>
      </c>
      <c r="AA375" s="483"/>
      <c r="AB375" s="265"/>
      <c r="AC375" s="226" t="str">
        <f aca="false">IF(D$5="ND","Not Tested",IF(AB373="ND",(#REF!/1000),"--"))</f>
        <v>Not Tested</v>
      </c>
      <c r="AD375" s="226" t="str">
        <f aca="false">IF(D$5="ND","Not Tested",IF(AB373="ND",(#REF!/1000),"--"))</f>
        <v>Not Tested</v>
      </c>
      <c r="AE375" s="265"/>
      <c r="AF375" s="393" t="s">
        <v>49</v>
      </c>
      <c r="AG375" s="557"/>
    </row>
    <row r="376" customFormat="false" ht="12.75" hidden="false" customHeight="false" outlineLevel="0" collapsed="false">
      <c r="A376" s="558" t="s">
        <v>643</v>
      </c>
      <c r="B376" s="552" t="s">
        <v>783</v>
      </c>
      <c r="C376" s="562" t="n">
        <v>156.3106</v>
      </c>
      <c r="D376" s="553" t="s">
        <v>704</v>
      </c>
      <c r="E376" s="541" t="str">
        <f aca="false">IF(D376="ND","ND",$C376*D376*0.0416)</f>
        <v>ND</v>
      </c>
      <c r="F376" s="553" t="s">
        <v>704</v>
      </c>
      <c r="G376" s="541" t="str">
        <f aca="false">IF(F376="ND","ND",$C376*F376*0.0416)</f>
        <v>ND</v>
      </c>
      <c r="H376" s="553" t="n">
        <v>4.6</v>
      </c>
      <c r="I376" s="541" t="n">
        <f aca="false">IF(H376="ND","ND",$C376*H376*0.0416)</f>
        <v>29.911596416</v>
      </c>
      <c r="J376" s="554" t="n">
        <v>4.6</v>
      </c>
      <c r="K376" s="555" t="n">
        <f aca="false">IF(J376="ND","ND",$C376*J376*0.0416)</f>
        <v>29.911596416</v>
      </c>
      <c r="L376" s="550"/>
      <c r="M376" s="476" t="str">
        <f aca="false">A376</f>
        <v>Undecane</v>
      </c>
      <c r="N376" s="478" t="n">
        <f aca="false">$B$5</f>
        <v>1</v>
      </c>
      <c r="O376" s="478" t="str">
        <f aca="false">IF(N376="ND","ND",IF(B$10="Yes",IF(AND(E376="ND",OR(G376&lt;&gt;"ND",E377&lt;&gt;"ND",G377&lt;&gt;"ND")),0.5*I376,E376),"ND"))</f>
        <v>ND</v>
      </c>
      <c r="P376" s="478" t="str">
        <f aca="false">IF(N376="ND","ND",IF(B$11="Yes",IF(AND(E377="ND",OR(E376&lt;&gt;"ND",G376&lt;&gt;"ND",G377&lt;&gt;"ND")),0.5*I377,E377),"ND"))</f>
        <v>ND</v>
      </c>
      <c r="Q376" s="468" t="str">
        <f aca="false">IF(O376="ND","ND",IF(E378="ND",O376/1000,IF(O376&lt;=E378,0,(O376-E378)/1000)))</f>
        <v>ND</v>
      </c>
      <c r="R376" s="468" t="str">
        <f aca="false">IF(P376="ND","ND",IF(E378="ND",P376/1000,IF(P376&lt;=E378,0,(P376-E378)/1000)))</f>
        <v>ND</v>
      </c>
      <c r="S376" s="468" t="str">
        <f aca="false">IF(Q376="ND","ND",(Q376/$B$9))</f>
        <v>ND</v>
      </c>
      <c r="T376" s="468" t="str">
        <f aca="false">IF(R376="ND","ND",(R376/$B$9))</f>
        <v>ND</v>
      </c>
      <c r="U376" s="468" t="str">
        <f aca="false">IF(S376="ND","ND",S376*(2.20462*10^-6)*$B$8)</f>
        <v>ND</v>
      </c>
      <c r="V376" s="468" t="str">
        <f aca="false">IF(T376="ND","ND",T376*(2.20462*10^-6)*$B$8)</f>
        <v>ND</v>
      </c>
      <c r="W376" s="468" t="str">
        <f aca="false">IF(U376="ND","ND",U376/$B$6)</f>
        <v>ND</v>
      </c>
      <c r="X376" s="468" t="str">
        <f aca="false">IF(V376="ND","ND",V376/$B$6)</f>
        <v>ND</v>
      </c>
      <c r="Y376" s="468" t="str">
        <f aca="false">IF(U376="ND","ND",U376/$B$7)</f>
        <v>ND</v>
      </c>
      <c r="Z376" s="468" t="str">
        <f aca="false">IF(V376="ND","ND",V376/$B$7)</f>
        <v>ND</v>
      </c>
      <c r="AA376" s="483" t="str">
        <f aca="false">IF(AND(W376="ND",X376="ND",W377="ND",X377="ND"),"ND",AVERAGE(W376:X377))</f>
        <v>ND</v>
      </c>
      <c r="AB376" s="265" t="str">
        <f aca="false">IF(AND(Y376="ND",Z376="ND",Y377="ND",Z377="ND"),"ND",AVERAGE(Y376:Z377))</f>
        <v>ND</v>
      </c>
      <c r="AC376" s="468" t="n">
        <f aca="false">IF(B$5="ND","Not Tested",IF(B$10="No","Not Tested",IF(AB376="ND",(I376/1000),"--")))</f>
        <v>0.029911596416</v>
      </c>
      <c r="AD376" s="468" t="str">
        <f aca="false">IF(B$5="ND","Not Tested",IF(B$11="No","Not Tested",IF(AB376="ND",(I377/1000),"--")))</f>
        <v>Not Tested</v>
      </c>
      <c r="AE376" s="265" t="n">
        <f aca="false">IF(AB376="ND",MIN(AC376:AD378),"--")</f>
        <v>0.029911596416</v>
      </c>
      <c r="AF376" s="556" t="str">
        <f aca="false">IF(OR(O376="ND",P376="ND"),"ND",(O376-P376)/AVERAGE(O376,P376))</f>
        <v>ND</v>
      </c>
      <c r="AG376" s="557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58"/>
      <c r="B377" s="546" t="s">
        <v>696</v>
      </c>
      <c r="C377" s="520" t="n">
        <v>156.3106</v>
      </c>
      <c r="D377" s="539" t="s">
        <v>704</v>
      </c>
      <c r="E377" s="540" t="str">
        <f aca="false">IF(D377="ND","ND",$C377*D377*0.0416)</f>
        <v>ND</v>
      </c>
      <c r="F377" s="539" t="s">
        <v>704</v>
      </c>
      <c r="G377" s="540" t="str">
        <f aca="false">IF(F377="ND","ND",$C377*F377*0.0416)</f>
        <v>ND</v>
      </c>
      <c r="H377" s="539" t="s">
        <v>704</v>
      </c>
      <c r="I377" s="540" t="str">
        <f aca="false">IF(H377="ND","ND",$C377*H377*0.0416)</f>
        <v>ND</v>
      </c>
      <c r="J377" s="539" t="s">
        <v>704</v>
      </c>
      <c r="K377" s="547" t="str">
        <f aca="false">IF(J377="ND","ND",$C377*J377*0.0416)</f>
        <v>ND</v>
      </c>
      <c r="L377" s="518"/>
      <c r="M377" s="476"/>
      <c r="N377" s="329" t="n">
        <f aca="false">$C$5</f>
        <v>2</v>
      </c>
      <c r="O377" s="329" t="str">
        <f aca="false">IF(N377="ND","ND",IF(C$10="Yes",IF(AND(G376="ND",OR(E376&lt;&gt;"ND",E377&lt;&gt;"ND",G377&lt;&gt;"ND")),0.5*K376,G376),"ND"))</f>
        <v>ND</v>
      </c>
      <c r="P377" s="329" t="str">
        <f aca="false">IF(N377="ND","ND",IF(C$11="Yes",IF(AND(G377="ND",OR(E376&lt;&gt;"ND",G376&lt;&gt;"ND",E377&lt;&gt;"ND")),0.5*K377,G377),"ND"))</f>
        <v>ND</v>
      </c>
      <c r="Q377" s="464" t="str">
        <f aca="false">IF(O377="ND","ND",IF(G378="ND",O377/1000,IF(O377&lt;=G378,0,(O377-G378)/1000)))</f>
        <v>ND</v>
      </c>
      <c r="R377" s="464" t="str">
        <f aca="false">IF(P377="ND","ND",IF(G378="ND",P377/1000,IF(P377&lt;=G378,0,(P377-G378)/1000)))</f>
        <v>ND</v>
      </c>
      <c r="S377" s="464" t="str">
        <f aca="false">IF(Q377="ND","ND",(Q377/$C$9))</f>
        <v>ND</v>
      </c>
      <c r="T377" s="464" t="str">
        <f aca="false">IF(R377="ND","ND",(R377/$C$9))</f>
        <v>ND</v>
      </c>
      <c r="U377" s="464" t="str">
        <f aca="false">IF(S377="ND","ND",S377*(2.20462*10^-6)*$C$8)</f>
        <v>ND</v>
      </c>
      <c r="V377" s="464" t="str">
        <f aca="false">IF(T377="ND","ND",T377*(2.20462*10^-6)*$C$8)</f>
        <v>ND</v>
      </c>
      <c r="W377" s="464" t="str">
        <f aca="false">IF(U377="ND","ND",U377/$C$6)</f>
        <v>ND</v>
      </c>
      <c r="X377" s="464" t="str">
        <f aca="false">IF(V377="ND","ND",V377/$C$6)</f>
        <v>ND</v>
      </c>
      <c r="Y377" s="464" t="str">
        <f aca="false">IF(U377="ND","ND",U377/$C$7)</f>
        <v>ND</v>
      </c>
      <c r="Z377" s="464" t="str">
        <f aca="false">IF(V377="ND","ND",V377/$C$7)</f>
        <v>ND</v>
      </c>
      <c r="AA377" s="483"/>
      <c r="AB377" s="265"/>
      <c r="AC377" s="464" t="n">
        <f aca="false">IF(C$5="ND","Not Tested",IF(C$10="No","Not Tested",IF(AB376="ND",K376/1000,"--")))</f>
        <v>0.029911596416</v>
      </c>
      <c r="AD377" s="464" t="str">
        <f aca="false">IF(C$5="ND","Not Tested",IF(C$11="No","Not Tested",IF(AB376="ND",(K377/1000),"--")))</f>
        <v>Not Tested</v>
      </c>
      <c r="AE377" s="265"/>
      <c r="AF377" s="408" t="str">
        <f aca="false">IF(OR(O377="ND",P377="ND"),"ND",(O377-P377)/AVERAGE(O377,P377))</f>
        <v>ND</v>
      </c>
      <c r="AG377" s="557"/>
    </row>
    <row r="378" customFormat="false" ht="12.75" hidden="false" customHeight="false" outlineLevel="0" collapsed="false">
      <c r="A378" s="558"/>
      <c r="B378" s="312" t="s">
        <v>11</v>
      </c>
      <c r="C378" s="521" t="n">
        <v>156.3106</v>
      </c>
      <c r="D378" s="473" t="s">
        <v>704</v>
      </c>
      <c r="E378" s="349" t="str">
        <f aca="false">IF(D378="ND","ND",$C378*D378*0.0416)</f>
        <v>ND</v>
      </c>
      <c r="F378" s="473" t="s">
        <v>704</v>
      </c>
      <c r="G378" s="349" t="str">
        <f aca="false">IF(F378="ND","ND",$C378*F378*0.0416)</f>
        <v>ND</v>
      </c>
      <c r="H378" s="473" t="n">
        <v>3.2</v>
      </c>
      <c r="I378" s="349" t="n">
        <f aca="false">IF(H378="ND","ND",$C378*H378*0.0416)</f>
        <v>20.808067072</v>
      </c>
      <c r="J378" s="549" t="n">
        <v>3.2</v>
      </c>
      <c r="K378" s="350" t="n">
        <f aca="false">IF(J378="ND","ND",$C378*J378*0.0416)</f>
        <v>20.808067072</v>
      </c>
      <c r="L378" s="518"/>
      <c r="M378" s="476"/>
      <c r="N378" s="393" t="str">
        <f aca="false">$D$5</f>
        <v>ND</v>
      </c>
      <c r="O378" s="393" t="s">
        <v>49</v>
      </c>
      <c r="P378" s="393" t="s">
        <v>49</v>
      </c>
      <c r="Q378" s="226" t="s">
        <v>49</v>
      </c>
      <c r="R378" s="226" t="s">
        <v>49</v>
      </c>
      <c r="S378" s="226" t="s">
        <v>49</v>
      </c>
      <c r="T378" s="226" t="s">
        <v>49</v>
      </c>
      <c r="U378" s="226" t="s">
        <v>49</v>
      </c>
      <c r="V378" s="226" t="s">
        <v>49</v>
      </c>
      <c r="W378" s="226" t="s">
        <v>49</v>
      </c>
      <c r="X378" s="226" t="s">
        <v>49</v>
      </c>
      <c r="Y378" s="226" t="s">
        <v>49</v>
      </c>
      <c r="Z378" s="226" t="s">
        <v>49</v>
      </c>
      <c r="AA378" s="483"/>
      <c r="AB378" s="265"/>
      <c r="AC378" s="226" t="str">
        <f aca="false">IF(D$5="ND","Not Tested",IF(AB376="ND",(#REF!/1000),"--"))</f>
        <v>Not Tested</v>
      </c>
      <c r="AD378" s="226" t="str">
        <f aca="false">IF(D$5="ND","Not Tested",IF(AB376="ND",(#REF!/1000),"--"))</f>
        <v>Not Tested</v>
      </c>
      <c r="AE378" s="265"/>
      <c r="AF378" s="393" t="s">
        <v>49</v>
      </c>
      <c r="AG378" s="557"/>
    </row>
    <row r="379" customFormat="false" ht="12.75" hidden="false" customHeight="false" outlineLevel="0" collapsed="false">
      <c r="A379" s="558" t="s">
        <v>422</v>
      </c>
      <c r="B379" s="552" t="s">
        <v>783</v>
      </c>
      <c r="C379" s="562" t="n">
        <v>86.0902</v>
      </c>
      <c r="D379" s="553" t="s">
        <v>704</v>
      </c>
      <c r="E379" s="541" t="str">
        <f aca="false">IF(D379="ND","ND",$C379*D379*0.0416)</f>
        <v>ND</v>
      </c>
      <c r="F379" s="553" t="s">
        <v>704</v>
      </c>
      <c r="G379" s="541" t="str">
        <f aca="false">IF(F379="ND","ND",$C379*F379*0.0416)</f>
        <v>ND</v>
      </c>
      <c r="H379" s="553" t="n">
        <v>4.6</v>
      </c>
      <c r="I379" s="541" t="n">
        <f aca="false">IF(H379="ND","ND",$C379*H379*0.0416)</f>
        <v>16.474220672</v>
      </c>
      <c r="J379" s="554" t="n">
        <v>4.6</v>
      </c>
      <c r="K379" s="555" t="n">
        <f aca="false">IF(J379="ND","ND",$C379*J379*0.0416)</f>
        <v>16.474220672</v>
      </c>
      <c r="L379" s="550"/>
      <c r="M379" s="476" t="str">
        <f aca="false">A379</f>
        <v>Vinyl acetate</v>
      </c>
      <c r="N379" s="478" t="n">
        <f aca="false">$B$5</f>
        <v>1</v>
      </c>
      <c r="O379" s="478" t="str">
        <f aca="false">IF(N379="ND","ND",IF(B$10="Yes",IF(AND(E379="ND",OR(G379&lt;&gt;"ND",E380&lt;&gt;"ND",G380&lt;&gt;"ND")),0.5*I379,E379),"ND"))</f>
        <v>ND</v>
      </c>
      <c r="P379" s="478" t="str">
        <f aca="false">IF(N379="ND","ND",IF(B$11="Yes",IF(AND(E380="ND",OR(E379&lt;&gt;"ND",G379&lt;&gt;"ND",G380&lt;&gt;"ND")),0.5*I380,E380),"ND"))</f>
        <v>ND</v>
      </c>
      <c r="Q379" s="468" t="str">
        <f aca="false">IF(O379="ND","ND",IF(E381="ND",O379/1000,IF(O379&lt;=E381,0,(O379-E381)/1000)))</f>
        <v>ND</v>
      </c>
      <c r="R379" s="468" t="str">
        <f aca="false">IF(P379="ND","ND",IF(E381="ND",P379/1000,IF(P379&lt;=E381,0,(P379-E381)/1000)))</f>
        <v>ND</v>
      </c>
      <c r="S379" s="468" t="str">
        <f aca="false">IF(Q379="ND","ND",(Q379/$B$9))</f>
        <v>ND</v>
      </c>
      <c r="T379" s="468" t="str">
        <f aca="false">IF(R379="ND","ND",(R379/$B$9))</f>
        <v>ND</v>
      </c>
      <c r="U379" s="468" t="str">
        <f aca="false">IF(S379="ND","ND",S379*(2.20462*10^-6)*$B$8)</f>
        <v>ND</v>
      </c>
      <c r="V379" s="468" t="str">
        <f aca="false">IF(T379="ND","ND",T379*(2.20462*10^-6)*$B$8)</f>
        <v>ND</v>
      </c>
      <c r="W379" s="468" t="str">
        <f aca="false">IF(U379="ND","ND",U379/$B$6)</f>
        <v>ND</v>
      </c>
      <c r="X379" s="468" t="str">
        <f aca="false">IF(V379="ND","ND",V379/$B$6)</f>
        <v>ND</v>
      </c>
      <c r="Y379" s="468" t="str">
        <f aca="false">IF(U379="ND","ND",U379/$B$7)</f>
        <v>ND</v>
      </c>
      <c r="Z379" s="468" t="str">
        <f aca="false">IF(V379="ND","ND",V379/$B$7)</f>
        <v>ND</v>
      </c>
      <c r="AA379" s="483" t="str">
        <f aca="false">IF(AND(W379="ND",X379="ND",W380="ND",X380="ND"),"ND",AVERAGE(W379:X380))</f>
        <v>ND</v>
      </c>
      <c r="AB379" s="265" t="str">
        <f aca="false">IF(AND(Y379="ND",Z379="ND",Y380="ND",Z380="ND"),"ND",AVERAGE(Y379:Z380))</f>
        <v>ND</v>
      </c>
      <c r="AC379" s="468" t="n">
        <f aca="false">IF(B$5="ND","Not Tested",IF(B$10="No","Not Tested",IF(AB379="ND",(I379/1000),"--")))</f>
        <v>0.016474220672</v>
      </c>
      <c r="AD379" s="468" t="str">
        <f aca="false">IF(B$5="ND","Not Tested",IF(B$11="No","Not Tested",IF(AB379="ND",(I380/1000),"--")))</f>
        <v>Not Tested</v>
      </c>
      <c r="AE379" s="265" t="n">
        <f aca="false">IF(AB379="ND",MIN(AC379:AD381),"--")</f>
        <v>0.016474220672</v>
      </c>
      <c r="AF379" s="556" t="str">
        <f aca="false">IF(OR(O379="ND",P379="ND"),"ND",(O379-P379)/AVERAGE(O379,P379))</f>
        <v>ND</v>
      </c>
      <c r="AG379" s="557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58"/>
      <c r="B380" s="546" t="s">
        <v>696</v>
      </c>
      <c r="C380" s="520" t="n">
        <v>86.0902</v>
      </c>
      <c r="D380" s="539" t="s">
        <v>704</v>
      </c>
      <c r="E380" s="540" t="str">
        <f aca="false">IF(D380="ND","ND",$C380*D380*0.0416)</f>
        <v>ND</v>
      </c>
      <c r="F380" s="539" t="s">
        <v>704</v>
      </c>
      <c r="G380" s="540" t="str">
        <f aca="false">IF(F380="ND","ND",$C380*F380*0.0416)</f>
        <v>ND</v>
      </c>
      <c r="H380" s="539" t="s">
        <v>704</v>
      </c>
      <c r="I380" s="540" t="str">
        <f aca="false">IF(H380="ND","ND",$C380*H380*0.0416)</f>
        <v>ND</v>
      </c>
      <c r="J380" s="539" t="s">
        <v>704</v>
      </c>
      <c r="K380" s="547" t="str">
        <f aca="false">IF(J380="ND","ND",$C380*J380*0.0416)</f>
        <v>ND</v>
      </c>
      <c r="L380" s="518"/>
      <c r="M380" s="476"/>
      <c r="N380" s="329" t="n">
        <f aca="false">$C$5</f>
        <v>2</v>
      </c>
      <c r="O380" s="329" t="str">
        <f aca="false">IF(N380="ND","ND",IF(C$10="Yes",IF(AND(G379="ND",OR(E379&lt;&gt;"ND",E380&lt;&gt;"ND",G380&lt;&gt;"ND")),0.5*K379,G379),"ND"))</f>
        <v>ND</v>
      </c>
      <c r="P380" s="329" t="str">
        <f aca="false">IF(N380="ND","ND",IF(C$11="Yes",IF(AND(G380="ND",OR(E379&lt;&gt;"ND",G379&lt;&gt;"ND",E380&lt;&gt;"ND")),0.5*K380,G380),"ND"))</f>
        <v>ND</v>
      </c>
      <c r="Q380" s="464" t="str">
        <f aca="false">IF(O380="ND","ND",IF(G381="ND",O380/1000,IF(O380&lt;=G381,0,(O380-G381)/1000)))</f>
        <v>ND</v>
      </c>
      <c r="R380" s="464" t="str">
        <f aca="false">IF(P380="ND","ND",IF(G381="ND",P380/1000,IF(P380&lt;=G381,0,(P380-G381)/1000)))</f>
        <v>ND</v>
      </c>
      <c r="S380" s="464" t="str">
        <f aca="false">IF(Q380="ND","ND",(Q380/$C$9))</f>
        <v>ND</v>
      </c>
      <c r="T380" s="464" t="str">
        <f aca="false">IF(R380="ND","ND",(R380/$C$9))</f>
        <v>ND</v>
      </c>
      <c r="U380" s="464" t="str">
        <f aca="false">IF(S380="ND","ND",S380*(2.20462*10^-6)*$C$8)</f>
        <v>ND</v>
      </c>
      <c r="V380" s="464" t="str">
        <f aca="false">IF(T380="ND","ND",T380*(2.20462*10^-6)*$C$8)</f>
        <v>ND</v>
      </c>
      <c r="W380" s="464" t="str">
        <f aca="false">IF(U380="ND","ND",U380/$C$6)</f>
        <v>ND</v>
      </c>
      <c r="X380" s="464" t="str">
        <f aca="false">IF(V380="ND","ND",V380/$C$6)</f>
        <v>ND</v>
      </c>
      <c r="Y380" s="464" t="str">
        <f aca="false">IF(U380="ND","ND",U380/$C$7)</f>
        <v>ND</v>
      </c>
      <c r="Z380" s="464" t="str">
        <f aca="false">IF(V380="ND","ND",V380/$C$7)</f>
        <v>ND</v>
      </c>
      <c r="AA380" s="483"/>
      <c r="AB380" s="265"/>
      <c r="AC380" s="464" t="n">
        <f aca="false">IF(C$5="ND","Not Tested",IF(C$10="No","Not Tested",IF(AB379="ND",K379/1000,"--")))</f>
        <v>0.016474220672</v>
      </c>
      <c r="AD380" s="464" t="str">
        <f aca="false">IF(C$5="ND","Not Tested",IF(C$11="No","Not Tested",IF(AB379="ND",(K380/1000),"--")))</f>
        <v>Not Tested</v>
      </c>
      <c r="AE380" s="265"/>
      <c r="AF380" s="408" t="str">
        <f aca="false">IF(OR(O380="ND",P380="ND"),"ND",(O380-P380)/AVERAGE(O380,P380))</f>
        <v>ND</v>
      </c>
      <c r="AG380" s="557"/>
    </row>
    <row r="381" customFormat="false" ht="12.75" hidden="false" customHeight="false" outlineLevel="0" collapsed="false">
      <c r="A381" s="558"/>
      <c r="B381" s="312" t="s">
        <v>11</v>
      </c>
      <c r="C381" s="521" t="n">
        <v>86.0902</v>
      </c>
      <c r="D381" s="473" t="s">
        <v>704</v>
      </c>
      <c r="E381" s="349" t="str">
        <f aca="false">IF(D381="ND","ND",$C381*D381*0.0416)</f>
        <v>ND</v>
      </c>
      <c r="F381" s="473" t="s">
        <v>704</v>
      </c>
      <c r="G381" s="349" t="str">
        <f aca="false">IF(F381="ND","ND",$C381*F381*0.0416)</f>
        <v>ND</v>
      </c>
      <c r="H381" s="473" t="n">
        <v>3.2</v>
      </c>
      <c r="I381" s="349" t="n">
        <f aca="false">IF(H381="ND","ND",$C381*H381*0.0416)</f>
        <v>11.460327424</v>
      </c>
      <c r="J381" s="549" t="n">
        <v>3.2</v>
      </c>
      <c r="K381" s="350" t="n">
        <f aca="false">IF(J381="ND","ND",$C381*J381*0.0416)</f>
        <v>11.460327424</v>
      </c>
      <c r="L381" s="518"/>
      <c r="M381" s="476"/>
      <c r="N381" s="393" t="str">
        <f aca="false">$D$5</f>
        <v>ND</v>
      </c>
      <c r="O381" s="393" t="s">
        <v>49</v>
      </c>
      <c r="P381" s="393" t="s">
        <v>49</v>
      </c>
      <c r="Q381" s="226" t="s">
        <v>49</v>
      </c>
      <c r="R381" s="226" t="s">
        <v>49</v>
      </c>
      <c r="S381" s="226" t="s">
        <v>49</v>
      </c>
      <c r="T381" s="226" t="s">
        <v>49</v>
      </c>
      <c r="U381" s="226" t="s">
        <v>49</v>
      </c>
      <c r="V381" s="226" t="s">
        <v>49</v>
      </c>
      <c r="W381" s="226" t="s">
        <v>49</v>
      </c>
      <c r="X381" s="226" t="s">
        <v>49</v>
      </c>
      <c r="Y381" s="226" t="s">
        <v>49</v>
      </c>
      <c r="Z381" s="226" t="s">
        <v>49</v>
      </c>
      <c r="AA381" s="483"/>
      <c r="AB381" s="265"/>
      <c r="AC381" s="226" t="str">
        <f aca="false">IF(D$5="ND","Not Tested",IF(AB379="ND",(#REF!/1000),"--"))</f>
        <v>Not Tested</v>
      </c>
      <c r="AD381" s="226" t="str">
        <f aca="false">IF(D$5="ND","Not Tested",IF(AB379="ND",(#REF!/1000),"--"))</f>
        <v>Not Tested</v>
      </c>
      <c r="AE381" s="265"/>
      <c r="AF381" s="393" t="s">
        <v>49</v>
      </c>
      <c r="AG381" s="557"/>
    </row>
    <row r="382" customFormat="false" ht="12.75" hidden="false" customHeight="false" outlineLevel="0" collapsed="false">
      <c r="A382" s="567" t="s">
        <v>424</v>
      </c>
      <c r="B382" s="552" t="s">
        <v>783</v>
      </c>
      <c r="C382" s="562" t="n">
        <v>62.4987</v>
      </c>
      <c r="D382" s="553" t="s">
        <v>704</v>
      </c>
      <c r="E382" s="541" t="str">
        <f aca="false">IF(D382="ND","ND",$C382*D382*0.0416)</f>
        <v>ND</v>
      </c>
      <c r="F382" s="553" t="s">
        <v>704</v>
      </c>
      <c r="G382" s="541" t="str">
        <f aca="false">IF(F382="ND","ND",$C382*F382*0.0416)</f>
        <v>ND</v>
      </c>
      <c r="H382" s="553" t="n">
        <v>1.2</v>
      </c>
      <c r="I382" s="541" t="n">
        <f aca="false">IF(H382="ND","ND",$C382*H382*0.0416)</f>
        <v>3.119935104</v>
      </c>
      <c r="J382" s="554" t="n">
        <v>1.2</v>
      </c>
      <c r="K382" s="555" t="n">
        <f aca="false">IF(J382="ND","ND",$C382*J382*0.0416)</f>
        <v>3.119935104</v>
      </c>
      <c r="L382" s="550"/>
      <c r="M382" s="568" t="str">
        <f aca="false">A382</f>
        <v>Vinyl chloride</v>
      </c>
      <c r="N382" s="478" t="n">
        <f aca="false">$B$5</f>
        <v>1</v>
      </c>
      <c r="O382" s="478" t="str">
        <f aca="false">IF(N382="ND","ND",IF(B$10="Yes",IF(AND(E382="ND",OR(G382&lt;&gt;"ND",E383&lt;&gt;"ND",G383&lt;&gt;"ND")),0.5*I382,E382),"ND"))</f>
        <v>ND</v>
      </c>
      <c r="P382" s="478" t="str">
        <f aca="false">IF(N382="ND","ND",IF(B$11="Yes",IF(AND(E383="ND",OR(E382&lt;&gt;"ND",G382&lt;&gt;"ND",G383&lt;&gt;"ND")),0.5*I383,E383),"ND"))</f>
        <v>ND</v>
      </c>
      <c r="Q382" s="468" t="str">
        <f aca="false">IF(O382="ND","ND",IF(E384="ND",O382/1000,IF(O382&lt;=E384,0,(O382-E384)/1000)))</f>
        <v>ND</v>
      </c>
      <c r="R382" s="468" t="str">
        <f aca="false">IF(P382="ND","ND",IF(E384="ND",P382/1000,IF(P382&lt;=E384,0,(P382-E384)/1000)))</f>
        <v>ND</v>
      </c>
      <c r="S382" s="468" t="str">
        <f aca="false">IF(Q382="ND","ND",(Q382/$B$9))</f>
        <v>ND</v>
      </c>
      <c r="T382" s="468" t="str">
        <f aca="false">IF(R382="ND","ND",(R382/$B$9))</f>
        <v>ND</v>
      </c>
      <c r="U382" s="468" t="str">
        <f aca="false">IF(S382="ND","ND",S382*(2.20462*10^-6)*$B$8)</f>
        <v>ND</v>
      </c>
      <c r="V382" s="468" t="str">
        <f aca="false">IF(T382="ND","ND",T382*(2.20462*10^-6)*$B$8)</f>
        <v>ND</v>
      </c>
      <c r="W382" s="468" t="str">
        <f aca="false">IF(U382="ND","ND",U382/$B$6)</f>
        <v>ND</v>
      </c>
      <c r="X382" s="468" t="str">
        <f aca="false">IF(V382="ND","ND",V382/$B$6)</f>
        <v>ND</v>
      </c>
      <c r="Y382" s="468" t="str">
        <f aca="false">IF(U382="ND","ND",U382/$B$7)</f>
        <v>ND</v>
      </c>
      <c r="Z382" s="468" t="str">
        <f aca="false">IF(V382="ND","ND",V382/$B$7)</f>
        <v>ND</v>
      </c>
      <c r="AA382" s="569" t="str">
        <f aca="false">IF(AND(W382="ND",X382="ND",W383="ND",X383="ND"),"ND",AVERAGE(W382:X383))</f>
        <v>ND</v>
      </c>
      <c r="AB382" s="570" t="str">
        <f aca="false">IF(AND(Y382="ND",Z382="ND",Y383="ND",Z383="ND"),"ND",AVERAGE(Y382:Z383))</f>
        <v>ND</v>
      </c>
      <c r="AC382" s="468" t="n">
        <f aca="false">IF(B$5="ND","Not Tested",IF(B$10="No","Not Tested",IF(AB382="ND",(I382/1000),"--")))</f>
        <v>0.003119935104</v>
      </c>
      <c r="AD382" s="468" t="str">
        <f aca="false">IF(B$5="ND","Not Tested",IF(B$11="No","Not Tested",IF(AB382="ND",(I383/1000),"--")))</f>
        <v>Not Tested</v>
      </c>
      <c r="AE382" s="570" t="n">
        <f aca="false">IF(AB382="ND",MIN(AC382:AD384),"--")</f>
        <v>0.003119935104</v>
      </c>
      <c r="AF382" s="556" t="str">
        <f aca="false">IF(OR(O382="ND",P382="ND"),"ND",(O382-P382)/AVERAGE(O382,P382))</f>
        <v>ND</v>
      </c>
      <c r="AG382" s="571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567"/>
      <c r="B383" s="546" t="s">
        <v>696</v>
      </c>
      <c r="C383" s="520" t="n">
        <v>62.4987</v>
      </c>
      <c r="D383" s="539" t="s">
        <v>704</v>
      </c>
      <c r="E383" s="540" t="str">
        <f aca="false">IF(D383="ND","ND",$C383*D383*0.0416)</f>
        <v>ND</v>
      </c>
      <c r="F383" s="539" t="s">
        <v>704</v>
      </c>
      <c r="G383" s="540" t="str">
        <f aca="false">IF(F383="ND","ND",$C383*F383*0.0416)</f>
        <v>ND</v>
      </c>
      <c r="H383" s="539" t="s">
        <v>704</v>
      </c>
      <c r="I383" s="540" t="str">
        <f aca="false">IF(H383="ND","ND",$C383*H383*0.0416)</f>
        <v>ND</v>
      </c>
      <c r="J383" s="539" t="s">
        <v>704</v>
      </c>
      <c r="K383" s="547" t="str">
        <f aca="false">IF(J383="ND","ND",$C383*J383*0.0416)</f>
        <v>ND</v>
      </c>
      <c r="L383" s="518"/>
      <c r="M383" s="568"/>
      <c r="N383" s="329" t="n">
        <f aca="false">$C$5</f>
        <v>2</v>
      </c>
      <c r="O383" s="329" t="str">
        <f aca="false">IF(N383="ND","ND",IF(C$10="Yes",IF(AND(G382="ND",OR(E382&lt;&gt;"ND",E383&lt;&gt;"ND",G383&lt;&gt;"ND")),0.5*K382,G382),"ND"))</f>
        <v>ND</v>
      </c>
      <c r="P383" s="329" t="str">
        <f aca="false">IF(N383="ND","ND",IF(C$11="Yes",IF(AND(G383="ND",OR(E382&lt;&gt;"ND",G382&lt;&gt;"ND",E383&lt;&gt;"ND")),0.5*K383,G383),"ND"))</f>
        <v>ND</v>
      </c>
      <c r="Q383" s="464" t="str">
        <f aca="false">IF(O383="ND","ND",IF(G384="ND",O383/1000,IF(O383&lt;=G384,0,(O383-G384)/1000)))</f>
        <v>ND</v>
      </c>
      <c r="R383" s="464" t="str">
        <f aca="false">IF(P383="ND","ND",IF(G384="ND",P383/1000,IF(P383&lt;=G384,0,(P383-G384)/1000)))</f>
        <v>ND</v>
      </c>
      <c r="S383" s="464" t="str">
        <f aca="false">IF(Q383="ND","ND",(Q383/$C$9))</f>
        <v>ND</v>
      </c>
      <c r="T383" s="464" t="str">
        <f aca="false">IF(R383="ND","ND",(R383/$C$9))</f>
        <v>ND</v>
      </c>
      <c r="U383" s="464" t="str">
        <f aca="false">IF(S383="ND","ND",S383*(2.20462*10^-6)*$C$8)</f>
        <v>ND</v>
      </c>
      <c r="V383" s="464" t="str">
        <f aca="false">IF(T383="ND","ND",T383*(2.20462*10^-6)*$C$8)</f>
        <v>ND</v>
      </c>
      <c r="W383" s="464" t="str">
        <f aca="false">IF(U383="ND","ND",U383/$C$6)</f>
        <v>ND</v>
      </c>
      <c r="X383" s="464" t="str">
        <f aca="false">IF(V383="ND","ND",V383/$C$6)</f>
        <v>ND</v>
      </c>
      <c r="Y383" s="464" t="str">
        <f aca="false">IF(U383="ND","ND",U383/$C$7)</f>
        <v>ND</v>
      </c>
      <c r="Z383" s="464" t="str">
        <f aca="false">IF(V383="ND","ND",V383/$C$7)</f>
        <v>ND</v>
      </c>
      <c r="AA383" s="569"/>
      <c r="AB383" s="570"/>
      <c r="AC383" s="464" t="n">
        <f aca="false">IF(C$5="ND","Not Tested",IF(C$10="No","Not Tested",IF(AB382="ND",K382/1000,"--")))</f>
        <v>0.003119935104</v>
      </c>
      <c r="AD383" s="464" t="str">
        <f aca="false">IF(C$5="ND","Not Tested",IF(C$11="No","Not Tested",IF(AB382="ND",(K383/1000),"--")))</f>
        <v>Not Tested</v>
      </c>
      <c r="AE383" s="570"/>
      <c r="AF383" s="408" t="str">
        <f aca="false">IF(OR(O383="ND",P383="ND"),"ND",(O383-P383)/AVERAGE(O383,P383))</f>
        <v>ND</v>
      </c>
      <c r="AG383" s="571"/>
    </row>
    <row r="384" customFormat="false" ht="13.5" hidden="false" customHeight="false" outlineLevel="0" collapsed="false">
      <c r="A384" s="567"/>
      <c r="B384" s="572" t="s">
        <v>11</v>
      </c>
      <c r="C384" s="573" t="n">
        <v>62.4987</v>
      </c>
      <c r="D384" s="489" t="s">
        <v>704</v>
      </c>
      <c r="E384" s="412" t="str">
        <f aca="false">IF(D384="ND","ND",$C384*D384*0.0416)</f>
        <v>ND</v>
      </c>
      <c r="F384" s="489" t="s">
        <v>704</v>
      </c>
      <c r="G384" s="412" t="str">
        <f aca="false">IF(F384="ND","ND",$C384*F384*0.0416)</f>
        <v>ND</v>
      </c>
      <c r="H384" s="489" t="n">
        <v>0.79</v>
      </c>
      <c r="I384" s="412" t="n">
        <f aca="false">IF(H384="ND","ND",$C384*H384*0.0416)</f>
        <v>2.0539572768</v>
      </c>
      <c r="J384" s="574" t="n">
        <v>0.8</v>
      </c>
      <c r="K384" s="575" t="n">
        <f aca="false">IF(J384="ND","ND",$C384*J384*0.0416)</f>
        <v>2.079956736</v>
      </c>
      <c r="L384" s="518"/>
      <c r="M384" s="568"/>
      <c r="N384" s="410" t="str">
        <f aca="false">$D$5</f>
        <v>ND</v>
      </c>
      <c r="O384" s="410" t="s">
        <v>49</v>
      </c>
      <c r="P384" s="410" t="s">
        <v>49</v>
      </c>
      <c r="Q384" s="407" t="s">
        <v>49</v>
      </c>
      <c r="R384" s="407" t="s">
        <v>49</v>
      </c>
      <c r="S384" s="407" t="s">
        <v>49</v>
      </c>
      <c r="T384" s="407" t="s">
        <v>49</v>
      </c>
      <c r="U384" s="407" t="s">
        <v>49</v>
      </c>
      <c r="V384" s="407" t="s">
        <v>49</v>
      </c>
      <c r="W384" s="407" t="s">
        <v>49</v>
      </c>
      <c r="X384" s="407" t="s">
        <v>49</v>
      </c>
      <c r="Y384" s="407" t="s">
        <v>49</v>
      </c>
      <c r="Z384" s="407" t="s">
        <v>49</v>
      </c>
      <c r="AA384" s="569"/>
      <c r="AB384" s="570"/>
      <c r="AC384" s="407" t="str">
        <f aca="false">IF(D$5="ND","Not Tested",IF(AB382="ND",(#REF!/1000),"--"))</f>
        <v>Not Tested</v>
      </c>
      <c r="AD384" s="407" t="str">
        <f aca="false">IF(D$5="ND","Not Tested",IF(AB382="ND",(#REF!/1000),"--"))</f>
        <v>Not Tested</v>
      </c>
      <c r="AE384" s="570"/>
      <c r="AF384" s="410" t="s">
        <v>49</v>
      </c>
      <c r="AG384" s="571"/>
    </row>
    <row r="385" customFormat="false" ht="13.5" hidden="false" customHeight="false" outlineLevel="0" collapsed="false">
      <c r="D385" s="576"/>
      <c r="E385" s="576"/>
      <c r="F385" s="576"/>
      <c r="G385" s="576"/>
      <c r="H385" s="576"/>
      <c r="I385" s="576"/>
      <c r="J385" s="576"/>
      <c r="K385" s="576"/>
      <c r="L385" s="518"/>
    </row>
    <row r="386" customFormat="false" ht="13.5" hidden="false" customHeight="false" outlineLevel="0" collapsed="false">
      <c r="D386" s="576"/>
      <c r="E386" s="576"/>
      <c r="F386" s="576"/>
      <c r="G386" s="576"/>
      <c r="H386" s="576"/>
      <c r="I386" s="576"/>
      <c r="J386" s="576"/>
      <c r="K386" s="576"/>
    </row>
    <row r="387" customFormat="false" ht="13.5" hidden="false" customHeight="false" outlineLevel="0" collapsed="false">
      <c r="A387" s="577" t="s">
        <v>814</v>
      </c>
      <c r="B387" s="577"/>
      <c r="C387" s="577"/>
      <c r="D387" s="577"/>
      <c r="E387" s="577"/>
      <c r="F387" s="577"/>
      <c r="G387" s="578"/>
      <c r="H387" s="579" t="s">
        <v>814</v>
      </c>
      <c r="I387" s="579"/>
      <c r="J387" s="579"/>
      <c r="K387" s="579"/>
      <c r="L387" s="579"/>
      <c r="M387" s="579"/>
      <c r="N387" s="579"/>
      <c r="O387" s="579"/>
      <c r="P387" s="579"/>
      <c r="Q387" s="579"/>
      <c r="R387" s="579"/>
      <c r="S387" s="579"/>
      <c r="T387" s="579"/>
      <c r="U387" s="579"/>
      <c r="V387" s="579"/>
      <c r="W387" s="579"/>
      <c r="X387" s="579"/>
      <c r="Y387" s="579"/>
      <c r="Z387" s="579"/>
      <c r="AA387" s="579"/>
      <c r="AB387" s="579"/>
    </row>
    <row r="388" customFormat="false" ht="12.75" hidden="false" customHeight="true" outlineLevel="0" collapsed="false">
      <c r="A388" s="580" t="s">
        <v>655</v>
      </c>
      <c r="B388" s="581" t="s">
        <v>740</v>
      </c>
      <c r="C388" s="582" t="s">
        <v>777</v>
      </c>
      <c r="D388" s="582"/>
      <c r="E388" s="583" t="s">
        <v>778</v>
      </c>
      <c r="F388" s="583"/>
      <c r="G388" s="518"/>
      <c r="H388" s="584" t="s">
        <v>655</v>
      </c>
      <c r="I388" s="585" t="s">
        <v>705</v>
      </c>
      <c r="J388" s="585" t="s">
        <v>776</v>
      </c>
      <c r="K388" s="586" t="s">
        <v>815</v>
      </c>
      <c r="L388" s="586"/>
      <c r="M388" s="586" t="s">
        <v>707</v>
      </c>
      <c r="N388" s="586"/>
      <c r="O388" s="586" t="s">
        <v>816</v>
      </c>
      <c r="P388" s="586"/>
      <c r="Q388" s="586" t="s">
        <v>709</v>
      </c>
      <c r="R388" s="586"/>
      <c r="S388" s="586" t="s">
        <v>710</v>
      </c>
      <c r="T388" s="586"/>
      <c r="U388" s="586" t="s">
        <v>711</v>
      </c>
      <c r="V388" s="586"/>
      <c r="W388" s="587" t="s">
        <v>712</v>
      </c>
      <c r="X388" s="587"/>
      <c r="Y388" s="586" t="s">
        <v>817</v>
      </c>
      <c r="Z388" s="586"/>
      <c r="AA388" s="588" t="s">
        <v>745</v>
      </c>
      <c r="AB388" s="589" t="s">
        <v>714</v>
      </c>
    </row>
    <row r="389" customFormat="false" ht="13.5" hidden="false" customHeight="true" outlineLevel="0" collapsed="false">
      <c r="A389" s="580"/>
      <c r="B389" s="581"/>
      <c r="C389" s="590" t="s">
        <v>746</v>
      </c>
      <c r="D389" s="590" t="s">
        <v>747</v>
      </c>
      <c r="E389" s="590" t="s">
        <v>746</v>
      </c>
      <c r="F389" s="535" t="s">
        <v>747</v>
      </c>
      <c r="G389" s="518"/>
      <c r="H389" s="584"/>
      <c r="I389" s="585"/>
      <c r="J389" s="585"/>
      <c r="K389" s="586"/>
      <c r="L389" s="586"/>
      <c r="M389" s="586"/>
      <c r="N389" s="586"/>
      <c r="O389" s="586"/>
      <c r="P389" s="586"/>
      <c r="Q389" s="586"/>
      <c r="R389" s="586"/>
      <c r="S389" s="586"/>
      <c r="T389" s="586"/>
      <c r="U389" s="586"/>
      <c r="V389" s="586"/>
      <c r="W389" s="587"/>
      <c r="X389" s="587"/>
      <c r="Y389" s="586"/>
      <c r="Z389" s="586"/>
      <c r="AA389" s="588"/>
      <c r="AB389" s="589"/>
    </row>
    <row r="390" customFormat="false" ht="13.5" hidden="false" customHeight="false" outlineLevel="0" collapsed="false">
      <c r="A390" s="580"/>
      <c r="B390" s="581"/>
      <c r="C390" s="381" t="s">
        <v>780</v>
      </c>
      <c r="D390" s="381" t="s">
        <v>780</v>
      </c>
      <c r="E390" s="382" t="s">
        <v>780</v>
      </c>
      <c r="F390" s="537" t="s">
        <v>780</v>
      </c>
      <c r="G390" s="518"/>
      <c r="H390" s="584"/>
      <c r="I390" s="585"/>
      <c r="J390" s="585"/>
      <c r="K390" s="381" t="s">
        <v>818</v>
      </c>
      <c r="L390" s="381" t="s">
        <v>819</v>
      </c>
      <c r="M390" s="381" t="s">
        <v>818</v>
      </c>
      <c r="N390" s="381" t="s">
        <v>819</v>
      </c>
      <c r="O390" s="381" t="s">
        <v>818</v>
      </c>
      <c r="P390" s="381" t="s">
        <v>819</v>
      </c>
      <c r="Q390" s="381" t="s">
        <v>818</v>
      </c>
      <c r="R390" s="381" t="s">
        <v>819</v>
      </c>
      <c r="S390" s="381" t="s">
        <v>818</v>
      </c>
      <c r="T390" s="381" t="s">
        <v>819</v>
      </c>
      <c r="U390" s="381" t="s">
        <v>818</v>
      </c>
      <c r="V390" s="381" t="s">
        <v>819</v>
      </c>
      <c r="W390" s="381" t="s">
        <v>715</v>
      </c>
      <c r="X390" s="382" t="s">
        <v>716</v>
      </c>
      <c r="Y390" s="381" t="s">
        <v>695</v>
      </c>
      <c r="Z390" s="382" t="s">
        <v>700</v>
      </c>
      <c r="AA390" s="588"/>
      <c r="AB390" s="589"/>
    </row>
    <row r="391" customFormat="false" ht="13.5" hidden="false" customHeight="true" outlineLevel="0" collapsed="false">
      <c r="A391" s="476" t="s">
        <v>548</v>
      </c>
      <c r="B391" s="591" t="s">
        <v>820</v>
      </c>
      <c r="C391" s="592" t="n">
        <v>10</v>
      </c>
      <c r="D391" s="592" t="s">
        <v>704</v>
      </c>
      <c r="E391" s="592" t="s">
        <v>704</v>
      </c>
      <c r="F391" s="339" t="s">
        <v>704</v>
      </c>
      <c r="G391" s="70"/>
      <c r="H391" s="476" t="str">
        <f aca="false">A391</f>
        <v>Methanamine, N-methoxy-</v>
      </c>
      <c r="I391" s="593" t="n">
        <f aca="false">B$5</f>
        <v>1</v>
      </c>
      <c r="J391" s="594" t="n">
        <v>61.1</v>
      </c>
      <c r="K391" s="478" t="n">
        <f aca="false">IF($I391="ND","ND",IF($B$10="Yes",IF(AND($C391="ND",E391&lt;&gt;"ND",OR($D391&lt;&gt;"ND",$C392&lt;&gt;"ND",$D392&lt;&gt;"ND",)),0.5*$E391,$C391),"ND"))</f>
        <v>10</v>
      </c>
      <c r="L391" s="478" t="str">
        <f aca="false">IF($I391="ND","ND",IF($B$11="Yes",IF(AND($C392="ND",E392&lt;&gt;"ND",OR($C391&lt;&gt;"ND",$D391&lt;&gt;"ND",$D392&lt;&gt;"ND",)),0.5*$E392,$C392),"ND"))</f>
        <v>ND</v>
      </c>
      <c r="M391" s="595" t="n">
        <f aca="false">IF(K391="ND","ND",IF(C393="ND",K391*J391*0.0000416,MAX(0,(K391*J391*0.0000416-(C393*J391*0.0000416*IF(D$9="NA",1,B$9/D$9))))))</f>
        <v>0.0254176</v>
      </c>
      <c r="N391" s="595" t="str">
        <f aca="false">IF(L391="ND","ND",IF(C393="ND",L391*J391*0.0000416,MAX(0,(L391*J391*0.0000416-(C393*J391*0.0000416*IF(D$9="NA",1,B$9/D$9))))))</f>
        <v>ND</v>
      </c>
      <c r="O391" s="595" t="n">
        <f aca="false">IF(M391="ND","ND",M391/B$9)</f>
        <v>0.0331822454308094</v>
      </c>
      <c r="P391" s="552" t="str">
        <f aca="false">IF(N391="ND","ND",N391/B$9)</f>
        <v>ND</v>
      </c>
      <c r="Q391" s="595" t="n">
        <f aca="false">IF(O391="ND","ND",(O391*(2.20462*10^-6)*$B$8))</f>
        <v>1.34457496652031E-006</v>
      </c>
      <c r="R391" s="468" t="str">
        <f aca="false">IF(P391="ND","ND",(P391*(2.20462*10^-6)*$B$8))</f>
        <v>ND</v>
      </c>
      <c r="S391" s="595" t="n">
        <f aca="false">IF(Q391="ND","ND",(Q391/$B$6))</f>
        <v>6.72287483260157E-007</v>
      </c>
      <c r="T391" s="595" t="str">
        <f aca="false">IF(R391="ND","ND",(R391/$B$6))</f>
        <v>ND</v>
      </c>
      <c r="U391" s="468" t="n">
        <f aca="false">IF(Q391="ND","ND",(Q391/$B$7))</f>
        <v>1.90990762289817E-005</v>
      </c>
      <c r="V391" s="468" t="str">
        <f aca="false">IF(R391="ND","ND",(R391/$B$7))</f>
        <v>ND</v>
      </c>
      <c r="W391" s="483" t="n">
        <f aca="false">IF(AND(S391="ND",T391="ND",S392="ND",T392="ND"),"ND",AVERAGE(S391:T392))</f>
        <v>6.72287483260157E-007</v>
      </c>
      <c r="X391" s="265" t="n">
        <f aca="false">IF(AND(U391="ND",V391="ND",U392="ND",V392="ND"),"ND",AVERAGE(U391:V392))</f>
        <v>1.90990762289817E-005</v>
      </c>
      <c r="Y391" s="468" t="str">
        <f aca="false">IF(B$10="No","Not Applicable",IF(X391="ND",(E391*J391*0.0000416),"--"))</f>
        <v>--</v>
      </c>
      <c r="Z391" s="468" t="str">
        <f aca="false">IF(B$11="No","Not Applicable",IF(X391="ND",(E392*J391*0.0000416),"--"))</f>
        <v>Not Applicable</v>
      </c>
      <c r="AA391" s="265" t="str">
        <f aca="false">IF(X391="ND",MIN(Y391:Z392),"--")</f>
        <v>--</v>
      </c>
      <c r="AB391" s="596" t="str">
        <f aca="false">IF(OR(K391="ND",K392="ND"),"ND",(K391-K392)/AVERAGE(K391:K392))</f>
        <v>ND</v>
      </c>
    </row>
    <row r="392" customFormat="false" ht="12.75" hidden="false" customHeight="false" outlineLevel="0" collapsed="false">
      <c r="A392" s="476"/>
      <c r="B392" s="597" t="s">
        <v>821</v>
      </c>
      <c r="C392" s="598" t="s">
        <v>704</v>
      </c>
      <c r="D392" s="598" t="s">
        <v>704</v>
      </c>
      <c r="E392" s="598" t="s">
        <v>704</v>
      </c>
      <c r="F392" s="342" t="s">
        <v>704</v>
      </c>
      <c r="G392" s="70"/>
      <c r="H392" s="476"/>
      <c r="I392" s="599" t="n">
        <f aca="false">C$5</f>
        <v>2</v>
      </c>
      <c r="J392" s="594"/>
      <c r="K392" s="329" t="str">
        <f aca="false">IF($I392="ND","ND",IF($C$10="Yes",IF(AND($D391="ND",F391&lt;&gt;"ND",OR($C391&lt;&gt;"ND",$C392&lt;&gt;"ND",$D392&lt;&gt;"ND",)),0.5*$F391,$D391),"ND"))</f>
        <v>ND</v>
      </c>
      <c r="L392" s="329" t="str">
        <f aca="false">IF($I392="ND","ND",IF($C$11="Yes",IF(AND($D392="ND",F392&lt;&gt;"ND",OR($C391&lt;&gt;"ND",$D391&lt;&gt;"ND",$C392&lt;&gt;"ND",)),0.5*$F392,$D392),"ND"))</f>
        <v>ND</v>
      </c>
      <c r="M392" s="17" t="str">
        <f aca="false">IF(K392="ND","ND",IF(D393="ND",K392*J391*0.0000416,MAX(0,(K392*J391*0.0000416-(D393*J391*0.0000416*IF(D$9="NA",1,C$9/D$9))))))</f>
        <v>ND</v>
      </c>
      <c r="N392" s="17" t="str">
        <f aca="false">IF(L392="ND","ND",IF(D393="ND",L392*J391*0.0000416,MAX(0,(L392*J391*0.0000416-(D393*J391*0.0000416*IF(D$9="NA",1,C$9/D$9))))))</f>
        <v>ND</v>
      </c>
      <c r="O392" s="17" t="str">
        <f aca="false">IF(M392="ND","ND",M392/C$9)</f>
        <v>ND</v>
      </c>
      <c r="P392" s="546" t="str">
        <f aca="false">IF(N392="ND","ND",N392/C$9)</f>
        <v>ND</v>
      </c>
      <c r="Q392" s="17" t="str">
        <f aca="false">IF(O392="ND","ND",(O392*(2.20462*10^-6)*$C$8))</f>
        <v>ND</v>
      </c>
      <c r="R392" s="464" t="str">
        <f aca="false">IF(P392="ND","ND",(P392*(2.20462*10^-6)*$C$8))</f>
        <v>ND</v>
      </c>
      <c r="S392" s="17" t="str">
        <f aca="false">IF(Q392="ND","ND",(Q392/$C$6))</f>
        <v>ND</v>
      </c>
      <c r="T392" s="17" t="str">
        <f aca="false">IF(R392="ND","ND",(R392/$C$6))</f>
        <v>ND</v>
      </c>
      <c r="U392" s="464" t="str">
        <f aca="false">IF(Q392="ND","ND",(Q392/$C$7))</f>
        <v>ND</v>
      </c>
      <c r="V392" s="464" t="str">
        <f aca="false">IF(R392="ND","ND",(R392/$C$7))</f>
        <v>ND</v>
      </c>
      <c r="W392" s="483"/>
      <c r="X392" s="265"/>
      <c r="Y392" s="464" t="str">
        <f aca="false">IF(C$10="No","Not Applicable",IF(X391="ND",(F391*J391*0.0000416),"--"))</f>
        <v>--</v>
      </c>
      <c r="Z392" s="464" t="str">
        <f aca="false">IF(C$11="No","Not Applicable",IF(X391="ND",(F392*J391*0.0000416),"--"))</f>
        <v>Not Applicable</v>
      </c>
      <c r="AA392" s="265"/>
      <c r="AB392" s="596"/>
    </row>
    <row r="393" customFormat="false" ht="12.75" hidden="false" customHeight="false" outlineLevel="0" collapsed="false">
      <c r="A393" s="476"/>
      <c r="B393" s="600" t="s">
        <v>11</v>
      </c>
      <c r="C393" s="356" t="s">
        <v>704</v>
      </c>
      <c r="D393" s="356" t="s">
        <v>704</v>
      </c>
      <c r="E393" s="356" t="s">
        <v>704</v>
      </c>
      <c r="F393" s="357" t="s">
        <v>704</v>
      </c>
      <c r="G393" s="601"/>
      <c r="H393" s="476"/>
      <c r="I393" s="602" t="s">
        <v>49</v>
      </c>
      <c r="J393" s="594"/>
      <c r="K393" s="393" t="s">
        <v>49</v>
      </c>
      <c r="L393" s="393" t="s">
        <v>49</v>
      </c>
      <c r="M393" s="227" t="s">
        <v>49</v>
      </c>
      <c r="N393" s="227" t="s">
        <v>49</v>
      </c>
      <c r="O393" s="227" t="s">
        <v>49</v>
      </c>
      <c r="P393" s="312" t="s">
        <v>49</v>
      </c>
      <c r="Q393" s="227" t="s">
        <v>49</v>
      </c>
      <c r="R393" s="226" t="s">
        <v>49</v>
      </c>
      <c r="S393" s="227" t="s">
        <v>49</v>
      </c>
      <c r="T393" s="227" t="s">
        <v>49</v>
      </c>
      <c r="U393" s="227" t="s">
        <v>49</v>
      </c>
      <c r="V393" s="227" t="s">
        <v>49</v>
      </c>
      <c r="W393" s="483"/>
      <c r="X393" s="265"/>
      <c r="Y393" s="226" t="s">
        <v>49</v>
      </c>
      <c r="Z393" s="226" t="s">
        <v>49</v>
      </c>
      <c r="AA393" s="265"/>
      <c r="AB393" s="596"/>
    </row>
    <row r="394" customFormat="false" ht="12.75" hidden="false" customHeight="true" outlineLevel="0" collapsed="false">
      <c r="A394" s="568" t="s">
        <v>550</v>
      </c>
      <c r="B394" s="591" t="s">
        <v>820</v>
      </c>
      <c r="C394" s="592" t="s">
        <v>704</v>
      </c>
      <c r="D394" s="592" t="n">
        <v>6.3</v>
      </c>
      <c r="E394" s="592" t="s">
        <v>704</v>
      </c>
      <c r="F394" s="339" t="s">
        <v>704</v>
      </c>
      <c r="G394" s="70"/>
      <c r="H394" s="568" t="str">
        <f aca="false">A394</f>
        <v>Methane, nitro-</v>
      </c>
      <c r="I394" s="593" t="n">
        <f aca="false">B$5</f>
        <v>1</v>
      </c>
      <c r="J394" s="603" t="n">
        <v>61.04</v>
      </c>
      <c r="K394" s="478" t="str">
        <f aca="false">IF($I394="ND","ND",IF($B$10="Yes",IF(AND($C394="ND",E394&lt;&gt;"ND",OR($D394&lt;&gt;"ND",$C395&lt;&gt;"ND",$D395&lt;&gt;"ND",)),0.5*$E394,$C394),"ND"))</f>
        <v>ND</v>
      </c>
      <c r="L394" s="478" t="str">
        <f aca="false">IF($I394="ND","ND",IF($B$11="Yes",IF(AND($C395="ND",E395&lt;&gt;"ND",OR($C394&lt;&gt;"ND",$D394&lt;&gt;"ND",$D395&lt;&gt;"ND",)),0.5*$E395,$C395),"ND"))</f>
        <v>ND</v>
      </c>
      <c r="M394" s="595" t="str">
        <f aca="false">IF(K394="ND","ND",IF(C396="ND",K394*J394*0.0000416,MAX(0,(K394*J394*0.0000416-(C396*J394*0.0000416*IF(D$9="NA",1,B$9/D$9))))))</f>
        <v>ND</v>
      </c>
      <c r="N394" s="595" t="str">
        <f aca="false">IF(L394="ND","ND",IF(C396="ND",L394*J394*0.0000416,MAX(0,(L394*J394*0.0000416-(C396*J394*0.0000416*IF(D$9="NA",1,B$9/D$9))))))</f>
        <v>ND</v>
      </c>
      <c r="O394" s="595" t="str">
        <f aca="false">IF(M394="ND","ND",M394/B$9)</f>
        <v>ND</v>
      </c>
      <c r="P394" s="552" t="str">
        <f aca="false">IF(N394="ND","ND",N394/B$9)</f>
        <v>ND</v>
      </c>
      <c r="Q394" s="595" t="str">
        <f aca="false">IF(O394="ND","ND",(O394*(2.20462*10^-6)*$B$8))</f>
        <v>ND</v>
      </c>
      <c r="R394" s="468" t="str">
        <f aca="false">IF(P394="ND","ND",(P394*(2.20462*10^-6)*$B$8))</f>
        <v>ND</v>
      </c>
      <c r="S394" s="595" t="str">
        <f aca="false">IF(Q394="ND","ND",(Q394/$B$6))</f>
        <v>ND</v>
      </c>
      <c r="T394" s="595" t="str">
        <f aca="false">IF(R394="ND","ND",(R394/$B$6))</f>
        <v>ND</v>
      </c>
      <c r="U394" s="468" t="str">
        <f aca="false">IF(Q394="ND","ND",(Q394/$B$7))</f>
        <v>ND</v>
      </c>
      <c r="V394" s="468" t="str">
        <f aca="false">IF(R394="ND","ND",(R394/$B$7))</f>
        <v>ND</v>
      </c>
      <c r="W394" s="569" t="n">
        <f aca="false">IF(AND(S394="ND",T394="ND",S395="ND",T395="ND"),"ND",AVERAGE(S394:T395))</f>
        <v>8.74801354992909E-007</v>
      </c>
      <c r="X394" s="570" t="n">
        <f aca="false">IF(AND(U394="ND",V394="ND",U395="ND",V395="ND"),"ND",AVERAGE(U394:V395))</f>
        <v>2.48523112213895E-005</v>
      </c>
      <c r="Y394" s="468" t="str">
        <f aca="false">IF(B$10="No","Not Applicable",IF(X394="ND",(E394*J394*0.0000416),"--"))</f>
        <v>--</v>
      </c>
      <c r="Z394" s="468" t="str">
        <f aca="false">IF(B$11="No","Not Applicable",IF(X394="ND",(E395*J394*0.0000416),"--"))</f>
        <v>Not Applicable</v>
      </c>
      <c r="AA394" s="570" t="str">
        <f aca="false">IF(X394="ND",MIN(Y394:Z395),"--")</f>
        <v>--</v>
      </c>
      <c r="AB394" s="571" t="str">
        <f aca="false">IF(OR(K394="ND",K395="ND"),"ND",(K394-K395)/AVERAGE(K394:K395))</f>
        <v>ND</v>
      </c>
    </row>
    <row r="395" customFormat="false" ht="12.75" hidden="false" customHeight="false" outlineLevel="0" collapsed="false">
      <c r="A395" s="568"/>
      <c r="B395" s="597" t="s">
        <v>821</v>
      </c>
      <c r="C395" s="598" t="s">
        <v>704</v>
      </c>
      <c r="D395" s="598" t="s">
        <v>704</v>
      </c>
      <c r="E395" s="598" t="s">
        <v>704</v>
      </c>
      <c r="F395" s="342" t="s">
        <v>704</v>
      </c>
      <c r="G395" s="70"/>
      <c r="H395" s="568"/>
      <c r="I395" s="599" t="n">
        <f aca="false">C$5</f>
        <v>2</v>
      </c>
      <c r="J395" s="603"/>
      <c r="K395" s="329" t="n">
        <f aca="false">IF($I395="ND","ND",IF($C$10="Yes",IF(AND($D394="ND",F394&lt;&gt;"ND",OR($C394&lt;&gt;"ND",$C395&lt;&gt;"ND",$D395&lt;&gt;"ND",)),0.5*$F394,$D394),"ND"))</f>
        <v>6.3</v>
      </c>
      <c r="L395" s="329" t="str">
        <f aca="false">IF($I395="ND","ND",IF($C$11="Yes",IF(AND($D395="ND",F395&lt;&gt;"ND",OR($C394&lt;&gt;"ND",$D394&lt;&gt;"ND",$C395&lt;&gt;"ND",)),0.5*$F395,$D395),"ND"))</f>
        <v>ND</v>
      </c>
      <c r="M395" s="17" t="n">
        <f aca="false">IF(K395="ND","ND",IF(D396="ND",K395*J394*0.0000416,MAX(0,(K395*J394*0.0000416-(D396*J394*0.0000416*IF(D$9="NA",1,C$9/D$9))))))</f>
        <v>0.0159973632</v>
      </c>
      <c r="N395" s="17" t="str">
        <f aca="false">IF(L395="ND","ND",IF(D396="ND",L395*J394*0.0000416,MAX(0,(L395*J394*0.0000416-(D396*J394*0.0000416*IF(D$9="NA",1,C$9/D$9))))))</f>
        <v>ND</v>
      </c>
      <c r="O395" s="17" t="n">
        <f aca="false">IF(M395="ND","ND",M395/C$9)</f>
        <v>0.0215888842105263</v>
      </c>
      <c r="P395" s="546" t="str">
        <f aca="false">IF(N395="ND","ND",N395/C$9)</f>
        <v>ND</v>
      </c>
      <c r="Q395" s="17" t="n">
        <f aca="false">IF(O395="ND","ND",(O395*(2.20462*10^-6)*$C$8))</f>
        <v>8.74801354992909E-007</v>
      </c>
      <c r="R395" s="464" t="str">
        <f aca="false">IF(P395="ND","ND",(P395*(2.20462*10^-6)*$C$8))</f>
        <v>ND</v>
      </c>
      <c r="S395" s="17" t="n">
        <f aca="false">IF(Q395="ND","ND",(Q395/$C$6))</f>
        <v>8.74801354992909E-007</v>
      </c>
      <c r="T395" s="17" t="str">
        <f aca="false">IF(R395="ND","ND",(R395/$C$6))</f>
        <v>ND</v>
      </c>
      <c r="U395" s="464" t="n">
        <f aca="false">IF(Q395="ND","ND",(Q395/$C$7))</f>
        <v>2.48523112213895E-005</v>
      </c>
      <c r="V395" s="464" t="str">
        <f aca="false">IF(R395="ND","ND",(R395/$C$7))</f>
        <v>ND</v>
      </c>
      <c r="W395" s="569"/>
      <c r="X395" s="570"/>
      <c r="Y395" s="464" t="str">
        <f aca="false">IF(C$10="No","Not Applicable",IF(X394="ND",(F394*J394*0.0000416),"--"))</f>
        <v>--</v>
      </c>
      <c r="Z395" s="464" t="str">
        <f aca="false">IF(C$11="No","Not Applicable",IF(X394="ND",(F395*J394*0.0000416),"--"))</f>
        <v>Not Applicable</v>
      </c>
      <c r="AA395" s="570"/>
      <c r="AB395" s="571"/>
    </row>
    <row r="396" customFormat="false" ht="13.5" hidden="false" customHeight="false" outlineLevel="0" collapsed="false">
      <c r="A396" s="568"/>
      <c r="B396" s="604" t="s">
        <v>11</v>
      </c>
      <c r="C396" s="605" t="s">
        <v>704</v>
      </c>
      <c r="D396" s="605" t="s">
        <v>704</v>
      </c>
      <c r="E396" s="605" t="s">
        <v>704</v>
      </c>
      <c r="F396" s="606" t="s">
        <v>704</v>
      </c>
      <c r="G396" s="601"/>
      <c r="H396" s="568"/>
      <c r="I396" s="607" t="s">
        <v>49</v>
      </c>
      <c r="J396" s="603"/>
      <c r="K396" s="410" t="s">
        <v>49</v>
      </c>
      <c r="L396" s="410" t="s">
        <v>49</v>
      </c>
      <c r="M396" s="486" t="s">
        <v>49</v>
      </c>
      <c r="N396" s="486" t="s">
        <v>49</v>
      </c>
      <c r="O396" s="486" t="s">
        <v>49</v>
      </c>
      <c r="P396" s="572" t="s">
        <v>49</v>
      </c>
      <c r="Q396" s="486" t="s">
        <v>49</v>
      </c>
      <c r="R396" s="407" t="s">
        <v>49</v>
      </c>
      <c r="S396" s="486" t="s">
        <v>49</v>
      </c>
      <c r="T396" s="486" t="s">
        <v>49</v>
      </c>
      <c r="U396" s="486" t="s">
        <v>49</v>
      </c>
      <c r="V396" s="486" t="s">
        <v>49</v>
      </c>
      <c r="W396" s="569"/>
      <c r="X396" s="570"/>
      <c r="Y396" s="407" t="s">
        <v>49</v>
      </c>
      <c r="Z396" s="407" t="s">
        <v>49</v>
      </c>
      <c r="AA396" s="570"/>
      <c r="AB396" s="571"/>
    </row>
    <row r="397" customFormat="false" ht="13.5" hidden="false" customHeight="false" outlineLevel="0" collapsed="false">
      <c r="D397" s="576"/>
      <c r="E397" s="576"/>
      <c r="F397" s="576"/>
      <c r="G397" s="576"/>
      <c r="H397" s="576"/>
      <c r="I397" s="576"/>
      <c r="J397" s="576"/>
      <c r="K397" s="576"/>
    </row>
    <row r="398" customFormat="false" ht="12.75" hidden="false" customHeight="false" outlineLevel="0" collapsed="false">
      <c r="D398" s="576"/>
      <c r="E398" s="576"/>
      <c r="F398" s="576"/>
      <c r="G398" s="576"/>
      <c r="H398" s="576"/>
      <c r="I398" s="576"/>
      <c r="J398" s="576"/>
      <c r="K398" s="576"/>
    </row>
    <row r="399" customFormat="false" ht="12.75" hidden="false" customHeight="false" outlineLevel="0" collapsed="false">
      <c r="A399" s="492" t="s">
        <v>766</v>
      </c>
      <c r="B399" s="492"/>
      <c r="C399" s="492"/>
      <c r="D399" s="492"/>
      <c r="E399" s="492"/>
      <c r="F399" s="492"/>
      <c r="G399" s="576"/>
      <c r="H399" s="576"/>
      <c r="I399" s="576"/>
      <c r="J399" s="576"/>
      <c r="K399" s="576"/>
    </row>
    <row r="400" customFormat="false" ht="13.5" hidden="false" customHeight="false" outlineLevel="0" collapsed="false">
      <c r="B400" s="493"/>
      <c r="C400" s="210"/>
      <c r="F400" s="153"/>
      <c r="G400" s="576"/>
      <c r="H400" s="576"/>
      <c r="I400" s="576"/>
      <c r="J400" s="576"/>
      <c r="K400" s="576"/>
    </row>
    <row r="401" customFormat="false" ht="13.5" hidden="false" customHeight="true" outlineLevel="0" collapsed="false">
      <c r="A401" s="494" t="s">
        <v>655</v>
      </c>
      <c r="B401" s="379" t="s">
        <v>822</v>
      </c>
      <c r="C401" s="379" t="s">
        <v>768</v>
      </c>
      <c r="D401" s="495" t="s">
        <v>769</v>
      </c>
      <c r="E401" s="495"/>
      <c r="F401" s="495"/>
      <c r="G401" s="576"/>
      <c r="H401" s="576"/>
      <c r="I401" s="576"/>
      <c r="J401" s="576"/>
      <c r="K401" s="576"/>
    </row>
    <row r="402" customFormat="false" ht="25.5" hidden="false" customHeight="true" outlineLevel="0" collapsed="false">
      <c r="A402" s="494"/>
      <c r="B402" s="379"/>
      <c r="C402" s="379"/>
      <c r="D402" s="496" t="s">
        <v>746</v>
      </c>
      <c r="E402" s="496" t="s">
        <v>747</v>
      </c>
      <c r="F402" s="497" t="s">
        <v>770</v>
      </c>
      <c r="G402" s="576"/>
      <c r="H402" s="576"/>
      <c r="I402" s="576"/>
      <c r="J402" s="576"/>
      <c r="K402" s="576"/>
    </row>
    <row r="403" customFormat="false" ht="13.5" hidden="false" customHeight="false" outlineLevel="0" collapsed="false">
      <c r="A403" s="498" t="s">
        <v>782</v>
      </c>
      <c r="B403" s="8" t="n">
        <v>266</v>
      </c>
      <c r="C403" s="8" t="s">
        <v>771</v>
      </c>
      <c r="D403" s="504" t="n">
        <f aca="false">IF($B403="ND","ND",IF(D16="ND","ND",$B403/D16))</f>
        <v>0.316666666666667</v>
      </c>
      <c r="E403" s="504" t="n">
        <f aca="false">IF($B403="ND","ND",IF(F16="ND","ND",$B403/F16))</f>
        <v>0.38</v>
      </c>
      <c r="F403" s="505" t="n">
        <f aca="false">IF(AND(D403="ND",E403="ND"),"ND",AVERAGE(D403:E403))</f>
        <v>0.348333333333333</v>
      </c>
      <c r="G403" s="576"/>
      <c r="H403" s="576"/>
      <c r="I403" s="576"/>
      <c r="J403" s="576"/>
      <c r="K403" s="576"/>
    </row>
    <row r="404" customFormat="false" ht="12.75" hidden="false" customHeight="false" outlineLevel="0" collapsed="false">
      <c r="A404" s="501" t="s">
        <v>792</v>
      </c>
      <c r="B404" s="371" t="n">
        <v>0.76</v>
      </c>
      <c r="C404" s="371" t="s">
        <v>771</v>
      </c>
      <c r="D404" s="499" t="n">
        <f aca="false">IF($B404="ND","ND",IF(D190="ND","ND",$B404/D190))</f>
        <v>0.584615384615385</v>
      </c>
      <c r="E404" s="499" t="str">
        <f aca="false">IF($B404="ND","ND",IF(F190="ND","ND",$B404/F190))</f>
        <v>ND</v>
      </c>
      <c r="F404" s="500" t="n">
        <f aca="false">IF(AND(D404="ND",E404="ND"),"ND",AVERAGE(D404:E404))</f>
        <v>0.584615384615385</v>
      </c>
      <c r="G404" s="576"/>
      <c r="H404" s="576"/>
      <c r="I404" s="576"/>
      <c r="J404" s="576"/>
      <c r="K404" s="576"/>
    </row>
    <row r="405" customFormat="false" ht="12.75" hidden="false" customHeight="false" outlineLevel="0" collapsed="false">
      <c r="A405" s="501" t="s">
        <v>434</v>
      </c>
      <c r="B405" s="371" t="n">
        <v>3.2</v>
      </c>
      <c r="C405" s="371" t="s">
        <v>771</v>
      </c>
      <c r="D405" s="504" t="n">
        <f aca="false">IF($B405="ND","ND",IF(D199="ND","ND",$B405/D199))</f>
        <v>0.188235294117647</v>
      </c>
      <c r="E405" s="504" t="n">
        <f aca="false">IF($B405="ND","ND",IF(F199="ND","ND",$B405/F199))</f>
        <v>0.266666666666667</v>
      </c>
      <c r="F405" s="505" t="n">
        <f aca="false">IF(AND(D405="ND",E405="ND"),"ND",AVERAGE(D405:E405))</f>
        <v>0.227450980392157</v>
      </c>
    </row>
    <row r="406" customFormat="false" ht="13.5" hidden="false" customHeight="false" outlineLevel="0" collapsed="false">
      <c r="A406" s="512" t="s">
        <v>398</v>
      </c>
      <c r="B406" s="513" t="n">
        <v>1.7</v>
      </c>
      <c r="C406" s="513" t="s">
        <v>771</v>
      </c>
      <c r="D406" s="608" t="n">
        <f aca="false">IF($B406="ND","ND",IF(D142="ND","ND",$B406/D142))</f>
        <v>0.2</v>
      </c>
      <c r="E406" s="608" t="n">
        <f aca="false">IF($B406="ND","ND",IF(F142="ND","ND",$B406/F142))</f>
        <v>0.141666666666667</v>
      </c>
      <c r="F406" s="609" t="n">
        <f aca="false">IF(AND(D406="ND",E406="ND"),"ND",AVERAGE(D406:E406))</f>
        <v>0.170833333333333</v>
      </c>
    </row>
    <row r="407" customFormat="false" ht="13.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</sheetData>
  <mergeCells count="800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9:F399"/>
    <mergeCell ref="A401:A402"/>
    <mergeCell ref="B401:B402"/>
    <mergeCell ref="C401:C402"/>
    <mergeCell ref="D401:F40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28T13:16:20Z</cp:lastPrinted>
  <dcterms:modified xsi:type="dcterms:W3CDTF">2008-05-30T18:54:10Z</dcterms:modified>
  <cp:revision>0</cp:revision>
  <dc:subject/>
  <dc:title/>
</cp:coreProperties>
</file>